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tions" sheetId="1" state="visible" r:id="rId2"/>
    <sheet name="Заказ" sheetId="2" state="visible" r:id="rId3"/>
    <sheet name="Car1" sheetId="3" state="visible" r:id="rId4"/>
    <sheet name="Car2" sheetId="4" state="visible" r:id="rId5"/>
    <sheet name="Car3" sheetId="5" state="visible" r:id="rId6"/>
    <sheet name="Car4" sheetId="6" state="visible" r:id="rId7"/>
    <sheet name="Car5"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99">
  <si>
    <t xml:space="preserve">Дополнительное оборудование Audi A4 B8</t>
  </si>
  <si>
    <t xml:space="preserve">Код</t>
  </si>
  <si>
    <t xml:space="preserve">Краткое описание опций</t>
  </si>
  <si>
    <t xml:space="preserve">Цена 
для клиента
Рубли</t>
  </si>
  <si>
    <t xml:space="preserve">A4 1.8 T/2.0 TDI</t>
  </si>
  <si>
    <t xml:space="preserve">A4 3.2</t>
  </si>
  <si>
    <t xml:space="preserve">MM</t>
  </si>
  <si>
    <r>
      <rPr>
        <b val="true"/>
        <sz val="10"/>
        <rFont val="Arial"/>
        <family val="2"/>
        <charset val="204"/>
      </rPr>
      <t xml:space="preserve">Окраска "металлик" </t>
    </r>
    <r>
      <rPr>
        <b val="true"/>
        <sz val="16"/>
        <rFont val="Arial"/>
        <family val="2"/>
        <charset val="204"/>
      </rPr>
      <t xml:space="preserve">*</t>
    </r>
  </si>
  <si>
    <t xml:space="preserve">+</t>
  </si>
  <si>
    <t xml:space="preserve">7X1</t>
  </si>
  <si>
    <r>
      <rPr>
        <b val="true"/>
        <sz val="8"/>
        <rFont val="Arial"/>
        <family val="2"/>
        <charset val="204"/>
      </rPr>
      <t xml:space="preserve">Акустическая система парковки АPS</t>
    </r>
    <r>
      <rPr>
        <sz val="8"/>
        <rFont val="Arial"/>
        <family val="2"/>
        <charset val="204"/>
      </rPr>
      <t xml:space="preserve">, 
облегчает парковку автомобиля благодаря звуковому сигналу, указывающему на расстояние до препятствия сзади</t>
    </r>
  </si>
  <si>
    <t xml:space="preserve">L</t>
  </si>
  <si>
    <t xml:space="preserve">7X4</t>
  </si>
  <si>
    <r>
      <rPr>
        <b val="true"/>
        <sz val="8"/>
        <rFont val="Arial Cyr"/>
        <family val="2"/>
        <charset val="204"/>
      </rPr>
      <t xml:space="preserve">Cистема парковки АPS Plus:
</t>
    </r>
    <r>
      <rPr>
        <sz val="8"/>
        <rFont val="Arial Cyr"/>
        <family val="2"/>
        <charset val="204"/>
      </rPr>
      <t xml:space="preserve">парковка автомобиля по  звуковому сигналу, указывающему на расстояние до препятствия cпереди и сзади, с одновременным  оптическим отображением на дисплее MMI.</t>
    </r>
  </si>
  <si>
    <t xml:space="preserve">7X8</t>
  </si>
  <si>
    <r>
      <rPr>
        <b val="true"/>
        <sz val="8"/>
        <rFont val="Arial Cyr"/>
        <family val="2"/>
        <charset val="204"/>
      </rPr>
      <t xml:space="preserve">Cистема парковки АPS Advanced:
</t>
    </r>
    <r>
      <rPr>
        <sz val="8"/>
        <rFont val="Arial Cyr"/>
        <family val="2"/>
        <charset val="204"/>
      </rPr>
      <t xml:space="preserve">парковка автомобиля по  звуковому сигналу, указывающему на расстояние до препятствия cпереди и сзади, с одновременным  оптическим отображением на дисплее MMI. Видео-камера передаёт изображение парковочной  зоны  сзади а/м с фиксацией координат а/м относительно препятствий. 
</t>
    </r>
    <r>
      <rPr>
        <i val="true"/>
        <sz val="8"/>
        <rFont val="Arial Cyr"/>
        <family val="0"/>
        <charset val="204"/>
      </rPr>
      <t xml:space="preserve">/Заказывается в комбинации с навигацией/</t>
    </r>
  </si>
  <si>
    <t xml:space="preserve">7Y1</t>
  </si>
  <si>
    <r>
      <rPr>
        <b val="true"/>
        <sz val="8"/>
        <rFont val="Arial Cyr"/>
        <family val="2"/>
        <charset val="204"/>
      </rPr>
      <t xml:space="preserve">Side Assist - ассистент перестроения: 
</t>
    </r>
    <r>
      <rPr>
        <sz val="8"/>
        <rFont val="Arial Cyr"/>
        <family val="0"/>
        <charset val="204"/>
      </rPr>
      <t xml:space="preserve">контролирует состояние соседних  полос сзади, по ходу движения а/м; подаёт сигнал через внешние зеркала заднего вида о наличие транспортных средств на соседних полосах. </t>
    </r>
  </si>
  <si>
    <t xml:space="preserve">7Y2</t>
  </si>
  <si>
    <r>
      <rPr>
        <b val="true"/>
        <sz val="8"/>
        <rFont val="Arial Cyr"/>
        <family val="2"/>
        <charset val="204"/>
      </rPr>
      <t xml:space="preserve">Ассистент  сохранения полосы движения:
</t>
    </r>
    <r>
      <rPr>
        <sz val="8"/>
        <rFont val="Arial Cyr"/>
        <family val="0"/>
        <charset val="204"/>
      </rPr>
      <t xml:space="preserve">вибрация на руле предупреждает о смене полосы движения.
</t>
    </r>
    <r>
      <rPr>
        <i val="true"/>
        <sz val="8"/>
        <rFont val="Arial Cyr"/>
        <family val="0"/>
        <charset val="204"/>
      </rPr>
      <t xml:space="preserve">/Заказывается в комбинации с 4-х спицевыми рулями/</t>
    </r>
  </si>
  <si>
    <t xml:space="preserve">7Y3</t>
  </si>
  <si>
    <r>
      <rPr>
        <b val="true"/>
        <sz val="8"/>
        <rFont val="Arial Cyr"/>
        <family val="2"/>
        <charset val="204"/>
      </rPr>
      <t xml:space="preserve">Ассистент перестроения (Side Assist) и ассистент сохранения полосы движения.
</t>
    </r>
    <r>
      <rPr>
        <i val="true"/>
        <sz val="8"/>
        <rFont val="Arial Cyr"/>
        <family val="0"/>
        <charset val="204"/>
      </rPr>
      <t xml:space="preserve">/Заказывается в комбинации с 4-х спицевыми рулями/</t>
    </r>
  </si>
  <si>
    <t xml:space="preserve">UH2</t>
  </si>
  <si>
    <r>
      <rPr>
        <b val="true"/>
        <sz val="8"/>
        <rFont val="Arial Cyr"/>
        <family val="2"/>
        <charset val="204"/>
      </rPr>
      <t xml:space="preserve">Hill Holder:
</t>
    </r>
    <r>
      <rPr>
        <sz val="8"/>
        <rFont val="Arial Cyr"/>
        <family val="0"/>
        <charset val="204"/>
      </rPr>
      <t xml:space="preserve">ассистент начала движения на подъёме; предотвращает откатывание автомобиля  назад.</t>
    </r>
  </si>
  <si>
    <t xml:space="preserve">2H1</t>
  </si>
  <si>
    <r>
      <rPr>
        <b val="true"/>
        <sz val="8"/>
        <rFont val="Arial Cyr"/>
        <family val="2"/>
        <charset val="204"/>
      </rPr>
      <t xml:space="preserve">Audi Drive Select:
</t>
    </r>
    <r>
      <rPr>
        <sz val="8"/>
        <rFont val="Arial Cyr"/>
        <family val="0"/>
        <charset val="204"/>
      </rPr>
      <t xml:space="preserve">возможность выбора режимов управляемости, динамики и комфорта езды в зависимости от пожеланий клиента.
</t>
    </r>
    <r>
      <rPr>
        <i val="true"/>
        <sz val="8"/>
        <rFont val="Arial Cyr"/>
        <family val="0"/>
        <charset val="204"/>
      </rPr>
      <t xml:space="preserve">/Заказывается только в комбинации с "Рулевым управлением с сервоприводом ADS" или "Audi ride control" для ADS/</t>
    </r>
  </si>
  <si>
    <t xml:space="preserve">1N7</t>
  </si>
  <si>
    <r>
      <rPr>
        <b val="true"/>
        <sz val="8"/>
        <rFont val="Arial Cyr"/>
        <family val="2"/>
        <charset val="204"/>
      </rPr>
      <t xml:space="preserve">Рулевое управление с сервоприводом ADS:
</t>
    </r>
    <r>
      <rPr>
        <i val="true"/>
        <sz val="8"/>
        <rFont val="Arial Cyr"/>
        <family val="0"/>
        <charset val="204"/>
      </rPr>
      <t xml:space="preserve">/Заказывается только в комбинации с Audi Drive Select/</t>
    </r>
  </si>
  <si>
    <t xml:space="preserve">1BL</t>
  </si>
  <si>
    <r>
      <rPr>
        <b val="true"/>
        <sz val="8"/>
        <rFont val="Arial Cyr"/>
        <family val="2"/>
        <charset val="204"/>
      </rPr>
      <t xml:space="preserve">Audi ride control:
</t>
    </r>
    <r>
      <rPr>
        <sz val="8"/>
        <rFont val="Arial Cyr"/>
        <family val="0"/>
        <charset val="204"/>
      </rPr>
      <t xml:space="preserve">амортизаторы с переменной, управляемой жесткостью.
</t>
    </r>
    <r>
      <rPr>
        <i val="true"/>
        <sz val="8"/>
        <rFont val="Arial Cyr"/>
        <family val="0"/>
        <charset val="204"/>
      </rPr>
      <t xml:space="preserve">/Заказывается только в комбинации с Audi Drive Select/</t>
    </r>
  </si>
  <si>
    <t xml:space="preserve">4ZB</t>
  </si>
  <si>
    <t xml:space="preserve">Молдинги и декоративные планки по периметру оконных проёмов из анодированного алюминия, блестящие</t>
  </si>
  <si>
    <t xml:space="preserve">6E3</t>
  </si>
  <si>
    <r>
      <rPr>
        <b val="true"/>
        <sz val="8"/>
        <rFont val="Arial"/>
        <family val="2"/>
        <charset val="204"/>
      </rPr>
      <t xml:space="preserve">Подлокотник разделительный 
</t>
    </r>
    <r>
      <rPr>
        <sz val="8"/>
        <rFont val="Arial"/>
        <family val="2"/>
        <charset val="204"/>
      </rPr>
      <t xml:space="preserve">спереди с отсеком для размещения мелких предметов, с регулируемым  наклоном.</t>
    </r>
  </si>
  <si>
    <t xml:space="preserve">Аудиосистемы                                                                                                                                                     </t>
  </si>
  <si>
    <t xml:space="preserve">9VD</t>
  </si>
  <si>
    <r>
      <rPr>
        <b val="true"/>
        <sz val="8"/>
        <rFont val="Arial"/>
        <family val="2"/>
        <charset val="204"/>
      </rPr>
      <t xml:space="preserve">Акустическая система:
</t>
    </r>
    <r>
      <rPr>
        <sz val="8"/>
        <rFont val="Arial"/>
        <family val="2"/>
        <charset val="204"/>
      </rPr>
      <t xml:space="preserve">10 динамиков и subwoofer  сзади ; суммарная мощность 180 Вт</t>
    </r>
  </si>
  <si>
    <t xml:space="preserve">9VK</t>
  </si>
  <si>
    <t xml:space="preserve">Аудиосистема " Bang&amp;Olufsen" </t>
  </si>
  <si>
    <t xml:space="preserve">8UM</t>
  </si>
  <si>
    <r>
      <rPr>
        <b val="true"/>
        <sz val="8"/>
        <rFont val="Arial"/>
        <family val="2"/>
        <charset val="204"/>
      </rPr>
      <t xml:space="preserve">Магнитола Symphony:
</t>
    </r>
    <r>
      <rPr>
        <sz val="8"/>
        <rFont val="Arial"/>
        <family val="2"/>
        <charset val="204"/>
      </rPr>
      <t xml:space="preserve">CD-проигрыватель с возможностью воспроизведения MP3-дисков, интегрированным СD-changer на 6 дисков; с цветным  дисплеем 6,5"(дюймов); концепцией управления аналогичной MMI; функцией памяти на 30 станций.                                                              
</t>
    </r>
  </si>
  <si>
    <t xml:space="preserve">7D3</t>
  </si>
  <si>
    <r>
      <rPr>
        <b val="true"/>
        <sz val="8"/>
        <rFont val="Arial Cyr"/>
        <family val="0"/>
        <charset val="204"/>
      </rPr>
      <t xml:space="preserve">"Audi music"-интерфейс для подключения iPod-аудиосистем</t>
    </r>
    <r>
      <rPr>
        <sz val="8"/>
        <rFont val="Arial Cyr"/>
        <family val="0"/>
        <charset val="204"/>
      </rPr>
      <t xml:space="preserve">, размещен в перчаточном ящике.
</t>
    </r>
    <r>
      <rPr>
        <i val="true"/>
        <sz val="8"/>
        <rFont val="Arial Cyr"/>
        <family val="0"/>
        <charset val="204"/>
      </rPr>
      <t xml:space="preserve">/Заказывается в комбинации с навигацией/  </t>
    </r>
    <r>
      <rPr>
        <sz val="8"/>
        <rFont val="Arial Cyr"/>
        <family val="0"/>
        <charset val="204"/>
      </rPr>
      <t xml:space="preserve">                                                                                            </t>
    </r>
  </si>
  <si>
    <t xml:space="preserve">7AL</t>
  </si>
  <si>
    <r>
      <rPr>
        <b val="true"/>
        <sz val="8"/>
        <rFont val="Arial Cyr"/>
        <family val="2"/>
        <charset val="204"/>
      </rPr>
      <t xml:space="preserve">Сигнализация: </t>
    </r>
    <r>
      <rPr>
        <sz val="8"/>
        <rFont val="Arial Cyr"/>
        <family val="2"/>
        <charset val="204"/>
      </rPr>
      <t xml:space="preserve">контролирует внутреннее пространство салона; защищает от буксировки при помощи датчика наклона (с возможностью отключения), подаёт сигнал при неавторизованном открытии двери, имеет автономное питание. </t>
    </r>
  </si>
  <si>
    <t xml:space="preserve">8T1</t>
  </si>
  <si>
    <r>
      <rPr>
        <b val="true"/>
        <sz val="8"/>
        <rFont val="Arial"/>
        <family val="2"/>
        <charset val="204"/>
      </rPr>
      <t xml:space="preserve">Круиз-контроль:
</t>
    </r>
    <r>
      <rPr>
        <sz val="8"/>
        <rFont val="Arial"/>
        <family val="2"/>
        <charset val="204"/>
      </rPr>
      <t xml:space="preserve">электронная система, которая поддерживает заданную скорость свыше 30 км/час.</t>
    </r>
  </si>
  <si>
    <t xml:space="preserve">8T4</t>
  </si>
  <si>
    <r>
      <rPr>
        <b val="true"/>
        <sz val="8"/>
        <rFont val="Arial Cyr"/>
        <family val="2"/>
        <charset val="204"/>
      </rPr>
      <t xml:space="preserve">Адаптивный круиз-контроль:
</t>
    </r>
    <r>
      <rPr>
        <sz val="8"/>
        <rFont val="Arial Cyr"/>
        <family val="0"/>
        <charset val="204"/>
      </rPr>
      <t xml:space="preserve">электрон</t>
    </r>
    <r>
      <rPr>
        <sz val="8"/>
        <rFont val="Arial Cyr"/>
        <family val="2"/>
        <charset val="204"/>
      </rPr>
      <t xml:space="preserve">ная система, которая поддерживает заданную скорость  и заданную дистанцию до впереди идущего а/м. 
</t>
    </r>
    <r>
      <rPr>
        <i val="true"/>
        <sz val="8"/>
        <rFont val="Arial Cyr"/>
        <family val="0"/>
        <charset val="204"/>
      </rPr>
      <t xml:space="preserve">/Заказывается в комбинации с бортовым компьютером с цветным дисплеем/ </t>
    </r>
  </si>
  <si>
    <t xml:space="preserve">-</t>
  </si>
  <si>
    <t xml:space="preserve">8T4 9Q4</t>
  </si>
  <si>
    <t xml:space="preserve">9Q2</t>
  </si>
  <si>
    <r>
      <rPr>
        <b val="true"/>
        <sz val="8"/>
        <rFont val="Arial"/>
        <family val="2"/>
        <charset val="204"/>
      </rPr>
      <t xml:space="preserve">Бортовой компьютер /монохромный дисплей/:
</t>
    </r>
    <r>
      <rPr>
        <sz val="8"/>
        <rFont val="Arial"/>
        <family val="2"/>
        <charset val="204"/>
      </rPr>
      <t xml:space="preserve">автоматический контроль параметров (Auto-check-Kontrol, запас хода, средняя скорость и расход топлива, время в пути, индикатор внешней температуры)</t>
    </r>
  </si>
  <si>
    <t xml:space="preserve">9Q4</t>
  </si>
  <si>
    <r>
      <rPr>
        <b val="true"/>
        <sz val="8"/>
        <rFont val="Arial"/>
        <family val="2"/>
        <charset val="204"/>
      </rPr>
      <t xml:space="preserve">Бортовой компьютер /цветной дисплей/:
</t>
    </r>
    <r>
      <rPr>
        <sz val="8"/>
        <rFont val="Arial"/>
        <family val="2"/>
        <charset val="204"/>
      </rPr>
      <t xml:space="preserve">автоматический контроль параметров (Auto-check-Kontrol, запас хода, средняя скорость и расход топлива, время в пути, индикатор внешней температуры)</t>
    </r>
  </si>
  <si>
    <t xml:space="preserve">4F2</t>
  </si>
  <si>
    <r>
      <rPr>
        <b val="true"/>
        <sz val="8"/>
        <rFont val="Arial Cyr"/>
        <family val="2"/>
        <charset val="204"/>
      </rPr>
      <t xml:space="preserve">"Keyless-Entry" -</t>
    </r>
    <r>
      <rPr>
        <sz val="8"/>
        <rFont val="Arial Cyr"/>
        <family val="2"/>
        <charset val="204"/>
      </rPr>
      <t xml:space="preserve">  система дистанционной электронной  
идентификации ключей; запуск двигателя нажатием кнопки на центральной консоли. </t>
    </r>
  </si>
  <si>
    <t xml:space="preserve">9AQ</t>
  </si>
  <si>
    <r>
      <rPr>
        <b val="true"/>
        <sz val="8"/>
        <rFont val="Arial Cyr"/>
        <family val="2"/>
        <charset val="204"/>
      </rPr>
      <t xml:space="preserve">Климат - контроль </t>
    </r>
    <r>
      <rPr>
        <sz val="8"/>
        <rFont val="Arial"/>
        <family val="2"/>
        <charset val="204"/>
      </rPr>
      <t xml:space="preserve">с комфортной индивидуальной настройкой для трёх зон а/м
</t>
    </r>
    <r>
      <rPr>
        <i val="true"/>
        <sz val="8"/>
        <rFont val="Arial"/>
        <family val="2"/>
        <charset val="204"/>
      </rPr>
      <t xml:space="preserve">/Заказывается в комбинации с передним разделительным подлокотником/</t>
    </r>
  </si>
  <si>
    <t xml:space="preserve">Зеркала  </t>
  </si>
  <si>
    <t xml:space="preserve">Все зеркала с функций памяти заказываюся в комплекте с электрорегулируемыми передними сиденьями с памятью и опорой поясничного отдела позвоночника.                           
Зеркала заднего вида с автоматическим затемнением заказываются только с зеркалом заднего вида в салоне с автоматическим затемнением.</t>
  </si>
  <si>
    <t xml:space="preserve">4L6</t>
  </si>
  <si>
    <r>
      <rPr>
        <b val="true"/>
        <sz val="8"/>
        <rFont val="Arial"/>
        <family val="2"/>
        <charset val="204"/>
      </rPr>
      <t xml:space="preserve">Зеркало заднего вида в салоне</t>
    </r>
    <r>
      <rPr>
        <sz val="8"/>
        <rFont val="Arial"/>
        <family val="2"/>
        <charset val="204"/>
      </rPr>
      <t xml:space="preserve"> с автоматическим затемнением
</t>
    </r>
  </si>
  <si>
    <t xml:space="preserve">6XE  </t>
  </si>
  <si>
    <r>
      <rPr>
        <b val="true"/>
        <sz val="8"/>
        <rFont val="Arial"/>
        <family val="2"/>
        <charset val="204"/>
      </rPr>
      <t xml:space="preserve">Электрорегулируемые зеркала</t>
    </r>
    <r>
      <rPr>
        <sz val="8"/>
        <rFont val="Arial"/>
        <family val="2"/>
        <charset val="204"/>
      </rPr>
      <t xml:space="preserve"> </t>
    </r>
    <r>
      <rPr>
        <b val="true"/>
        <sz val="8"/>
        <rFont val="Arial"/>
        <family val="2"/>
        <charset val="204"/>
      </rPr>
      <t xml:space="preserve">заднего вида,</t>
    </r>
    <r>
      <rPr>
        <sz val="8"/>
        <rFont val="Arial"/>
        <family val="2"/>
        <charset val="204"/>
      </rPr>
      <t xml:space="preserve"> с обогревом, электрически складывающиеся</t>
    </r>
  </si>
  <si>
    <t xml:space="preserve">6XK</t>
  </si>
  <si>
    <r>
      <rPr>
        <b val="true"/>
        <sz val="8"/>
        <rFont val="Arial"/>
        <family val="2"/>
        <charset val="204"/>
      </rPr>
      <t xml:space="preserve">Электрорегулируемые зеркала заднего вида,</t>
    </r>
    <r>
      <rPr>
        <sz val="8"/>
        <rFont val="Arial"/>
        <family val="2"/>
        <charset val="204"/>
      </rPr>
      <t xml:space="preserve"> электрически складывающиеся , с обогревом и автоматическим затемнением.</t>
    </r>
  </si>
  <si>
    <t xml:space="preserve">6XL</t>
  </si>
  <si>
    <r>
      <rPr>
        <b val="true"/>
        <sz val="8"/>
        <rFont val="Arial"/>
        <family val="2"/>
        <charset val="204"/>
      </rPr>
      <t xml:space="preserve">Электрорегулируемые зеркала заднего вида</t>
    </r>
    <r>
      <rPr>
        <sz val="8"/>
        <rFont val="Arial"/>
        <family val="2"/>
        <charset val="204"/>
      </rPr>
      <t xml:space="preserve"> электрически складывающиеся , с обогревом и автоматическим затемнением, с функцией памяти. </t>
    </r>
  </si>
  <si>
    <t xml:space="preserve">Рули</t>
  </si>
  <si>
    <t xml:space="preserve">1MR</t>
  </si>
  <si>
    <t xml:space="preserve">Кожаный руль, дизайн - "4 спицы"</t>
  </si>
  <si>
    <t xml:space="preserve">2PV</t>
  </si>
  <si>
    <t xml:space="preserve">Cпортивный  кожаный руль, c Airbag System .
Дизайн - "3 спицы"</t>
  </si>
  <si>
    <t xml:space="preserve">2ZQ</t>
  </si>
  <si>
    <t xml:space="preserve">Многофункциональный  кожаный руль, c Airbag System; для управления радио  и телефоном сети D/GSM .
Дизайн - "4 спицы"
</t>
  </si>
  <si>
    <t xml:space="preserve">2ZS</t>
  </si>
  <si>
    <r>
      <rPr>
        <sz val="8"/>
        <rFont val="Arial Cyr"/>
        <family val="0"/>
        <charset val="204"/>
      </rPr>
      <t xml:space="preserve">Многофункциональный кожаный руль с функцией переключения для КПП tiptronic/ multitronic, c Airbag System; для управления радио и телефоном сети D/GSM .
Дизайн - "4 спицы"
</t>
    </r>
    <r>
      <rPr>
        <i val="true"/>
        <sz val="8"/>
        <rFont val="Arial Cyr"/>
        <family val="0"/>
        <charset val="204"/>
      </rPr>
      <t xml:space="preserve">/Заказывается в комбинации с опцией «Ассистент  сохранения полосы движения" или «Ассистент перестроения и ассистент сохранения полосы движения»/
</t>
    </r>
  </si>
  <si>
    <t xml:space="preserve">1XW</t>
  </si>
  <si>
    <t xml:space="preserve">Многофункциональный спортивный  кожаный руль, c Airbag System; для управления радио  и телефоном .
Дизайн - "3 спицы"</t>
  </si>
  <si>
    <t xml:space="preserve">1XX</t>
  </si>
  <si>
    <t xml:space="preserve">Многофункциональный спортивный  кожаный руль с функцией переключения для КПП tiptronic/ multitronic, c Airbag System; для управления радио  и телефоном сети D/GSM .
Дизайн - "3 спицы"</t>
  </si>
  <si>
    <t xml:space="preserve">Декоративная отделка салона:</t>
  </si>
  <si>
    <t xml:space="preserve">PDD</t>
  </si>
  <si>
    <t xml:space="preserve">Декоративные планки из корня орехового дерева в комбинации с алюминиевыми элементами</t>
  </si>
  <si>
    <t xml:space="preserve">PDF</t>
  </si>
  <si>
    <t xml:space="preserve">Декоративные планки из ясеня, миндально - бежевые в комбинации с алюминиевыми элементами</t>
  </si>
  <si>
    <t xml:space="preserve">PDK</t>
  </si>
  <si>
    <t xml:space="preserve">Декоративные планки лавра, цвета коричневый мускат в комбинации с алюминиевыми элементами</t>
  </si>
  <si>
    <t xml:space="preserve">PDC</t>
  </si>
  <si>
    <t xml:space="preserve">Декоративные планки из светлого полированного алюминия в комбинации с алюминиевыми элементами</t>
  </si>
  <si>
    <t xml:space="preserve">Обивка сидений</t>
  </si>
  <si>
    <t xml:space="preserve">N5F</t>
  </si>
  <si>
    <r>
      <rPr>
        <b val="true"/>
        <sz val="8"/>
        <rFont val="Arial"/>
        <family val="2"/>
        <charset val="204"/>
      </rPr>
      <t xml:space="preserve">Ткань "Empore"
</t>
    </r>
    <r>
      <rPr>
        <i val="true"/>
        <sz val="8"/>
        <rFont val="Arial"/>
        <family val="2"/>
        <charset val="204"/>
      </rPr>
      <t xml:space="preserve">/Заказывается в сочетании со спортивными передними сиденьями / </t>
    </r>
    <r>
      <rPr>
        <sz val="8"/>
        <rFont val="Arial"/>
        <family val="2"/>
        <charset val="204"/>
      </rPr>
      <t xml:space="preserve">   </t>
    </r>
  </si>
  <si>
    <t xml:space="preserve">N0L</t>
  </si>
  <si>
    <r>
      <rPr>
        <b val="true"/>
        <sz val="8"/>
        <rFont val="Arial"/>
        <family val="2"/>
        <charset val="204"/>
      </rPr>
      <t xml:space="preserve">Ткань "Arkana"
</t>
    </r>
    <r>
      <rPr>
        <sz val="8"/>
        <rFont val="Arial"/>
        <family val="2"/>
        <charset val="204"/>
      </rPr>
      <t xml:space="preserve">     </t>
    </r>
    <r>
      <rPr>
        <b val="true"/>
        <sz val="8"/>
        <rFont val="Arial"/>
        <family val="2"/>
        <charset val="204"/>
      </rPr>
      <t xml:space="preserve">                                                                   </t>
    </r>
  </si>
  <si>
    <t xml:space="preserve">N5W</t>
  </si>
  <si>
    <t xml:space="preserve">Kожа "Milano"</t>
  </si>
  <si>
    <t xml:space="preserve">N7U</t>
  </si>
  <si>
    <r>
      <rPr>
        <b val="true"/>
        <sz val="8"/>
        <rFont val="Arial"/>
        <family val="2"/>
        <charset val="204"/>
      </rPr>
      <t xml:space="preserve">Alcantara/кожа
</t>
    </r>
    <r>
      <rPr>
        <i val="true"/>
        <sz val="8"/>
        <rFont val="Arial"/>
        <family val="2"/>
        <charset val="204"/>
      </rPr>
      <t xml:space="preserve">/Заказывается в сочетании со спортивными передними сиденьями/   </t>
    </r>
    <r>
      <rPr>
        <sz val="8"/>
        <rFont val="Arial"/>
        <family val="2"/>
        <charset val="204"/>
      </rPr>
      <t xml:space="preserve">       </t>
    </r>
    <r>
      <rPr>
        <b val="true"/>
        <sz val="8"/>
        <rFont val="Arial"/>
        <family val="2"/>
        <charset val="204"/>
      </rPr>
      <t xml:space="preserve">                                  </t>
    </r>
  </si>
  <si>
    <t xml:space="preserve">N5D</t>
  </si>
  <si>
    <t xml:space="preserve">Kожа "Valcona"</t>
  </si>
  <si>
    <t xml:space="preserve">6NQ</t>
  </si>
  <si>
    <r>
      <rPr>
        <b val="true"/>
        <sz val="8"/>
        <rFont val="Arial"/>
        <family val="2"/>
        <charset val="204"/>
      </rPr>
      <t xml:space="preserve">Чёрная обивка потолка салона
</t>
    </r>
    <r>
      <rPr>
        <sz val="8"/>
        <rFont val="Arial"/>
        <family val="2"/>
        <charset val="204"/>
      </rPr>
      <t xml:space="preserve">/</t>
    </r>
    <r>
      <rPr>
        <i val="true"/>
        <sz val="8"/>
        <rFont val="Arial"/>
        <family val="2"/>
        <charset val="204"/>
      </rPr>
      <t xml:space="preserve">Предлагается только для внутренней отделки салона GD и GP/
</t>
    </r>
  </si>
  <si>
    <t xml:space="preserve">7HB</t>
  </si>
  <si>
    <r>
      <rPr>
        <b val="true"/>
        <sz val="8"/>
        <rFont val="Arial"/>
        <family val="2"/>
        <charset val="204"/>
      </rPr>
      <t xml:space="preserve">Отделка кожей подлокотников дверей
</t>
    </r>
    <r>
      <rPr>
        <i val="true"/>
        <sz val="8"/>
        <rFont val="Arial"/>
        <family val="2"/>
        <charset val="204"/>
      </rPr>
      <t xml:space="preserve">/Заказывается только в комбинации с кожаной обивкой сидений /</t>
    </r>
  </si>
  <si>
    <t xml:space="preserve">Диски</t>
  </si>
  <si>
    <t xml:space="preserve">PRY</t>
  </si>
  <si>
    <t xml:space="preserve">Алюминиевые литые диски, дизайн "7 рукавов", размер   7,5J x 17  
с шинами 225/50 R17                    </t>
  </si>
  <si>
    <t xml:space="preserve">PRE</t>
  </si>
  <si>
    <t xml:space="preserve">Алюминиевые литые диски, дизайн "6 спиц", размер   7,5J x 17  
с шинами 225/50 R17</t>
  </si>
  <si>
    <t xml:space="preserve">PRT</t>
  </si>
  <si>
    <t xml:space="preserve">Алюминиевые литые диски, дизайн "10 спиц звезда", размер   8J x 17  
с шинами 245/45 R17</t>
  </si>
  <si>
    <t xml:space="preserve">7K6</t>
  </si>
  <si>
    <t xml:space="preserve">Индикатор спущенного колеса</t>
  </si>
  <si>
    <t xml:space="preserve">1BE</t>
  </si>
  <si>
    <t xml:space="preserve">Спортивная подвеска</t>
  </si>
  <si>
    <t xml:space="preserve">Навигационные системы</t>
  </si>
  <si>
    <r>
      <rPr>
        <b val="true"/>
        <sz val="10"/>
        <rFont val="Arial"/>
        <family val="2"/>
        <charset val="204"/>
      </rPr>
      <t xml:space="preserve">PNP 
</t>
    </r>
    <r>
      <rPr>
        <sz val="8"/>
        <rFont val="Arial"/>
        <family val="2"/>
        <charset val="204"/>
      </rPr>
      <t xml:space="preserve">(7Q2+7RV+
8UW+9Q4)</t>
    </r>
  </si>
  <si>
    <r>
      <rPr>
        <b val="true"/>
        <sz val="8"/>
        <rFont val="Arial"/>
        <family val="2"/>
        <charset val="204"/>
      </rPr>
      <t xml:space="preserve">Навигационная система для России.
</t>
    </r>
    <r>
      <rPr>
        <sz val="8"/>
        <rFont val="Arial"/>
        <family val="2"/>
        <charset val="204"/>
      </rPr>
      <t xml:space="preserve">Пакет включает: навигационную систему с DVD (карты для Москвы, Санкт-Петербурга, федеральных трасс); 
ММI с цветным дисплеем; бортовой компьютер с цветным дисплеем. </t>
    </r>
  </si>
  <si>
    <t xml:space="preserve">QV9</t>
  </si>
  <si>
    <r>
      <rPr>
        <b val="true"/>
        <sz val="8"/>
        <rFont val="Arial"/>
        <family val="2"/>
        <charset val="204"/>
      </rPr>
      <t xml:space="preserve">TV - тюнер, аналоговый и цифровой.
</t>
    </r>
    <r>
      <rPr>
        <i val="true"/>
        <sz val="8"/>
        <rFont val="Arial"/>
        <family val="2"/>
        <charset val="204"/>
      </rPr>
      <t xml:space="preserve">/Заказывается только в комплекте с навигационной системой Plus/</t>
    </r>
  </si>
  <si>
    <t xml:space="preserve">QH1*</t>
  </si>
  <si>
    <r>
      <rPr>
        <b val="true"/>
        <sz val="9"/>
        <rFont val="Arial Cyr"/>
        <family val="0"/>
        <charset val="204"/>
      </rPr>
      <t xml:space="preserve">Голосовое управление (на немецком языке)
</t>
    </r>
    <r>
      <rPr>
        <i val="true"/>
        <sz val="8"/>
        <rFont val="Arial Cyr"/>
        <family val="0"/>
        <charset val="204"/>
      </rPr>
      <t xml:space="preserve">/Заказывается в комбинации с навигационной системой Plus и многофункциональным рулём/</t>
    </r>
  </si>
  <si>
    <t xml:space="preserve">* Опция недоступна для заказа через российскую программу продаж (X4M)</t>
  </si>
  <si>
    <t xml:space="preserve">Подушки безопасности</t>
  </si>
  <si>
    <t xml:space="preserve">4X4</t>
  </si>
  <si>
    <t xml:space="preserve">Боковые подушки безопасности сзади.</t>
  </si>
  <si>
    <t xml:space="preserve">PIH</t>
  </si>
  <si>
    <r>
      <rPr>
        <b val="true"/>
        <sz val="7"/>
        <rFont val="Arial"/>
        <family val="2"/>
        <charset val="204"/>
      </rPr>
      <t xml:space="preserve">Функция деактивации подушки безопасности переднего</t>
    </r>
    <r>
      <rPr>
        <sz val="7"/>
        <rFont val="Arial"/>
        <family val="2"/>
        <charset val="204"/>
      </rPr>
      <t xml:space="preserve"> пассажира.
Крепления для детского сиденья ISO FIX на переднем и заднем сиденьях </t>
    </r>
  </si>
  <si>
    <t xml:space="preserve">Регулировка сидений</t>
  </si>
  <si>
    <t xml:space="preserve">PV1</t>
  </si>
  <si>
    <r>
      <rPr>
        <b val="true"/>
        <sz val="8"/>
        <rFont val="Arial"/>
        <family val="2"/>
        <charset val="204"/>
      </rPr>
      <t xml:space="preserve">Передние сиденья с электрическим приводом.
</t>
    </r>
    <r>
      <rPr>
        <sz val="7"/>
        <rFont val="Arial"/>
        <family val="2"/>
        <charset val="204"/>
      </rPr>
      <t xml:space="preserve">Продольная регулировка, установка высоты сиденья, наклона сиденья и спинки, а также электрорегулируемая опора поясничного отдела позвоночника "Ergomatic".                                                                         </t>
    </r>
  </si>
  <si>
    <t xml:space="preserve">PV3</t>
  </si>
  <si>
    <r>
      <rPr>
        <b val="true"/>
        <sz val="8"/>
        <rFont val="Arial Cyr"/>
        <family val="0"/>
        <charset val="204"/>
      </rPr>
      <t xml:space="preserve">Передние сиденья с электрическим приводом, дополнительно с памятью для сидения водителя.   </t>
    </r>
    <r>
      <rPr>
        <sz val="7"/>
        <rFont val="Arial Cyr"/>
        <family val="2"/>
        <charset val="204"/>
      </rPr>
      <t xml:space="preserve"> 
Продольная регулировка, установка высоты сиденья, наклона сиденья и спинки, а также электрорегулируемая опора поясничного отдела позвоночника "Ergomatic" 
</t>
    </r>
    <r>
      <rPr>
        <i val="true"/>
        <sz val="8"/>
        <rFont val="Arial Cyr"/>
        <family val="0"/>
        <charset val="204"/>
      </rPr>
      <t xml:space="preserve">/Заказывается в сочетании с зеркалами заднего вида с памятью/   </t>
    </r>
    <r>
      <rPr>
        <b val="true"/>
        <i val="true"/>
        <sz val="8"/>
        <rFont val="Arial Cyr"/>
        <family val="0"/>
        <charset val="204"/>
      </rPr>
      <t xml:space="preserve"> </t>
    </r>
    <r>
      <rPr>
        <i val="true"/>
        <sz val="8"/>
        <rFont val="Arial Cyr"/>
        <family val="0"/>
        <charset val="204"/>
      </rPr>
      <t xml:space="preserve">    </t>
    </r>
    <r>
      <rPr>
        <sz val="7"/>
        <rFont val="Arial Cyr"/>
        <family val="2"/>
        <charset val="204"/>
      </rPr>
      <t xml:space="preserve">                                                            </t>
    </r>
  </si>
  <si>
    <t xml:space="preserve">7P1</t>
  </si>
  <si>
    <r>
      <rPr>
        <b val="true"/>
        <sz val="8"/>
        <rFont val="Arial"/>
        <family val="2"/>
        <charset val="204"/>
      </rPr>
      <t xml:space="preserve">Опора поясничного отдела позвоночника "Ergomatic"
</t>
    </r>
    <r>
      <rPr>
        <sz val="8"/>
        <rFont val="Arial"/>
        <family val="2"/>
        <charset val="204"/>
      </rPr>
      <t xml:space="preserve">для передних сидений ( заказывается с регулировкой передних сидений)</t>
    </r>
  </si>
  <si>
    <t xml:space="preserve">3X2</t>
  </si>
  <si>
    <r>
      <rPr>
        <b val="true"/>
        <sz val="8"/>
        <rFont val="Arial"/>
        <family val="2"/>
        <charset val="204"/>
      </rPr>
      <t xml:space="preserve">Лючок в спинке заднего сиденья</t>
    </r>
    <r>
      <rPr>
        <sz val="8"/>
        <rFont val="Arial"/>
        <family val="2"/>
        <charset val="204"/>
      </rPr>
      <t xml:space="preserve"> с чехлом для перевозки длинномерных предметов</t>
    </r>
  </si>
  <si>
    <t xml:space="preserve">4A3</t>
  </si>
  <si>
    <t xml:space="preserve">Обогрев передних сидений , раздельно регулируемый</t>
  </si>
  <si>
    <t xml:space="preserve">4A4</t>
  </si>
  <si>
    <r>
      <rPr>
        <b val="true"/>
        <sz val="8"/>
        <rFont val="Arial"/>
        <family val="2"/>
        <charset val="204"/>
      </rPr>
      <t xml:space="preserve">Обогрев передних  и задних сидений, раздельно регулируемый
</t>
    </r>
    <r>
      <rPr>
        <sz val="8"/>
        <rFont val="Arial"/>
        <family val="2"/>
        <charset val="204"/>
      </rPr>
      <t xml:space="preserve">/</t>
    </r>
    <r>
      <rPr>
        <i val="true"/>
        <sz val="8"/>
        <rFont val="Arial"/>
        <family val="2"/>
        <charset val="204"/>
      </rPr>
      <t xml:space="preserve">Заказывается в комбинации с разделительным подлокотником;не заказывается с тканевой обивкой салона/</t>
    </r>
  </si>
  <si>
    <t xml:space="preserve"> Сиденья</t>
  </si>
  <si>
    <t xml:space="preserve">PS1</t>
  </si>
  <si>
    <r>
      <rPr>
        <b val="true"/>
        <sz val="8"/>
        <rFont val="Arial"/>
        <family val="2"/>
        <charset val="204"/>
      </rPr>
      <t xml:space="preserve">Спортивные сиденья (передние)</t>
    </r>
    <r>
      <rPr>
        <b val="true"/>
        <sz val="7"/>
        <rFont val="Arial"/>
        <family val="2"/>
        <charset val="204"/>
      </rPr>
      <t xml:space="preserve"> 
</t>
    </r>
    <r>
      <rPr>
        <sz val="7"/>
        <rFont val="Arial"/>
        <family val="2"/>
        <charset val="204"/>
      </rPr>
      <t xml:space="preserve">с выраженными боковыми опорами для лучшей фиксации при движении.
Пакет включает опору поясничного отдела позвоночника "Ergomatic".</t>
    </r>
    <r>
      <rPr>
        <sz val="8"/>
        <rFont val="Arial"/>
        <family val="2"/>
        <charset val="204"/>
      </rPr>
      <t xml:space="preserve">  </t>
    </r>
    <r>
      <rPr>
        <b val="true"/>
        <sz val="8"/>
        <rFont val="Arial"/>
        <family val="2"/>
        <charset val="204"/>
      </rPr>
      <t xml:space="preserve">    </t>
    </r>
    <r>
      <rPr>
        <b val="true"/>
        <sz val="7"/>
        <rFont val="Arial"/>
        <family val="2"/>
        <charset val="204"/>
      </rPr>
      <t xml:space="preserve"> </t>
    </r>
  </si>
  <si>
    <t xml:space="preserve">PS8</t>
  </si>
  <si>
    <r>
      <rPr>
        <b val="true"/>
        <sz val="8"/>
        <rFont val="Arial Cyr"/>
        <family val="0"/>
        <charset val="204"/>
      </rPr>
      <t xml:space="preserve">Комфортные передние сиденья с вентиляцией
</t>
    </r>
    <r>
      <rPr>
        <i val="true"/>
        <sz val="8"/>
        <rFont val="Arial Cyr"/>
        <family val="0"/>
        <charset val="204"/>
      </rPr>
      <t xml:space="preserve">/Заказывается только в комбинации с климат - контролем с комфортной индивидуальной настройкой для трёх зон а/м, обивкой сидений кожей Milano и передними сиденьями с электроприводом/
</t>
    </r>
    <r>
      <rPr>
        <b val="true"/>
        <sz val="8"/>
        <rFont val="Arial Cyr"/>
        <family val="0"/>
        <charset val="204"/>
      </rPr>
      <t xml:space="preserve">
</t>
    </r>
  </si>
  <si>
    <t xml:space="preserve">Фары  </t>
  </si>
  <si>
    <t xml:space="preserve">PX4</t>
  </si>
  <si>
    <r>
      <rPr>
        <b val="true"/>
        <sz val="8"/>
        <rFont val="Arial"/>
        <family val="2"/>
        <charset val="204"/>
      </rPr>
      <t xml:space="preserve">Фары ксеноновые, бифункциональные.
</t>
    </r>
    <r>
      <rPr>
        <sz val="8"/>
        <rFont val="Arial"/>
        <family val="2"/>
        <charset val="204"/>
      </rPr>
      <t xml:space="preserve">Поставляются вместе с омывателем фар  и автоматической регулировкой дальности света.
</t>
    </r>
  </si>
  <si>
    <t xml:space="preserve">8Q5</t>
  </si>
  <si>
    <r>
      <rPr>
        <b val="true"/>
        <sz val="8"/>
        <rFont val="Arial"/>
        <family val="2"/>
        <charset val="204"/>
      </rPr>
      <t xml:space="preserve">Адаптивные фары , </t>
    </r>
    <r>
      <rPr>
        <sz val="8"/>
        <rFont val="Arial"/>
        <family val="2"/>
        <charset val="204"/>
      </rPr>
      <t xml:space="preserve">освещающие зону движения в направлении поворота.
</t>
    </r>
    <r>
      <rPr>
        <i val="true"/>
        <sz val="8"/>
        <rFont val="Arial"/>
        <family val="2"/>
        <charset val="204"/>
      </rPr>
      <t xml:space="preserve">/Заказываются в комбинации с ксеноновыми фарами /</t>
    </r>
  </si>
  <si>
    <t xml:space="preserve">8X1 </t>
  </si>
  <si>
    <r>
      <rPr>
        <b val="true"/>
        <sz val="8"/>
        <rFont val="Arial"/>
        <family val="2"/>
        <charset val="204"/>
      </rPr>
      <t xml:space="preserve">Омыватель фар
</t>
    </r>
    <r>
      <rPr>
        <sz val="8"/>
        <rFont val="Arial"/>
        <family val="2"/>
        <charset val="204"/>
      </rPr>
      <t xml:space="preserve">телескопический, с двойными форсунками в бампере, система работает под высоким давлением на воде</t>
    </r>
  </si>
  <si>
    <t xml:space="preserve">Люки</t>
  </si>
  <si>
    <t xml:space="preserve">3FE</t>
  </si>
  <si>
    <r>
      <rPr>
        <b val="true"/>
        <sz val="8"/>
        <rFont val="Arial Cyr"/>
        <family val="0"/>
        <charset val="204"/>
      </rPr>
      <t xml:space="preserve">Люк из тонированного безопасного стекла, сдвигаемый /поднимаемый</t>
    </r>
    <r>
      <rPr>
        <sz val="8"/>
        <rFont val="Arial Cyr"/>
        <family val="0"/>
        <charset val="204"/>
      </rPr>
      <t xml:space="preserve">, с электроприводом; с автоматической системой установки положения люка, с бесступенчатой регулировкой </t>
    </r>
    <r>
      <rPr>
        <sz val="8"/>
        <rFont val="Arial Cyr"/>
        <family val="2"/>
        <charset val="204"/>
      </rPr>
      <t xml:space="preserve"> защиты  от солнца, с комфортным закрыванием через центральный замок. </t>
    </r>
  </si>
  <si>
    <t xml:space="preserve">9Z3</t>
  </si>
  <si>
    <r>
      <rPr>
        <sz val="8"/>
        <rFont val="Arial"/>
        <family val="2"/>
        <charset val="204"/>
      </rPr>
      <t xml:space="preserve">Розетка на 230 вольт на центральной консоли  в задней части салона
</t>
    </r>
    <r>
      <rPr>
        <i val="true"/>
        <sz val="8"/>
        <rFont val="Arial"/>
        <family val="2"/>
        <charset val="204"/>
      </rPr>
      <t xml:space="preserve">/Заказывается в комбинации с передним подлокотником/</t>
    </r>
  </si>
  <si>
    <t xml:space="preserve">производство опции
приостановлено</t>
  </si>
  <si>
    <t xml:space="preserve">QQ1</t>
  </si>
  <si>
    <r>
      <rPr>
        <b val="true"/>
        <sz val="8"/>
        <rFont val="Arial Cyr"/>
        <family val="2"/>
        <charset val="204"/>
      </rPr>
      <t xml:space="preserve">Пакет освещения: </t>
    </r>
    <r>
      <rPr>
        <sz val="8"/>
        <rFont val="Arial Cyr"/>
        <family val="0"/>
        <charset val="204"/>
      </rPr>
      <t xml:space="preserve">дополнительная подсветка салона .</t>
    </r>
  </si>
  <si>
    <t xml:space="preserve">1D2</t>
  </si>
  <si>
    <t xml:space="preserve">Тягово-сцепное устройство "Фаркоп", съёмное.</t>
  </si>
  <si>
    <t xml:space="preserve">PKH</t>
  </si>
  <si>
    <t xml:space="preserve">Розетка на 12 вольт в  багажнике, сетка для крепления багажа, два крючка для крепления багажа под задней полкой</t>
  </si>
  <si>
    <t xml:space="preserve">Телефоны</t>
  </si>
  <si>
    <t xml:space="preserve">9ZF</t>
  </si>
  <si>
    <r>
      <rPr>
        <b val="true"/>
        <sz val="8"/>
        <rFont val="Arial Cyr"/>
        <family val="0"/>
        <charset val="204"/>
      </rPr>
      <t xml:space="preserve">Подготовка к установке мобильного телефона</t>
    </r>
    <r>
      <rPr>
        <b val="true"/>
        <sz val="7"/>
        <rFont val="Arial CYR"/>
        <family val="2"/>
        <charset val="204"/>
      </rPr>
      <t xml:space="preserve"> </t>
    </r>
    <r>
      <rPr>
        <sz val="7"/>
        <rFont val="Arial Cyr"/>
        <family val="0"/>
        <charset val="204"/>
      </rPr>
      <t xml:space="preserve">с интерфейсом Bluetooth
</t>
    </r>
    <r>
      <rPr>
        <b val="true"/>
        <sz val="7"/>
        <rFont val="Arial CYR"/>
        <family val="2"/>
        <charset val="204"/>
      </rPr>
      <t xml:space="preserve">с устройством Hands free и антенной, база расположена на средней консоли. </t>
    </r>
  </si>
  <si>
    <t xml:space="preserve">PT5</t>
  </si>
  <si>
    <r>
      <rPr>
        <b val="true"/>
        <sz val="8"/>
        <rFont val="Arial"/>
        <family val="2"/>
      </rPr>
      <t xml:space="preserve">Подготовка к установке мобильного телефона с интерфейсом Bluetooth
</t>
    </r>
    <r>
      <rPr>
        <b val="true"/>
        <sz val="7"/>
        <rFont val="Arial"/>
        <family val="2"/>
      </rPr>
      <t xml:space="preserve">с устройством Hands free и антенной, </t>
    </r>
    <r>
      <rPr>
        <sz val="7"/>
        <rFont val="Arial"/>
        <family val="2"/>
      </rPr>
      <t xml:space="preserve">база расположена в среднем разделительном подлокотнике.
</t>
    </r>
    <r>
      <rPr>
        <i val="true"/>
        <sz val="8"/>
        <rFont val="Arial"/>
        <family val="2"/>
        <charset val="204"/>
      </rPr>
      <t xml:space="preserve">/Заказывается в комбинации с многофункциональным рулём/</t>
    </r>
  </si>
  <si>
    <t xml:space="preserve">PT4</t>
  </si>
  <si>
    <r>
      <rPr>
        <b val="true"/>
        <sz val="8"/>
        <rFont val="Arial Cyr"/>
        <family val="0"/>
        <charset val="204"/>
      </rPr>
      <t xml:space="preserve">Встроенный телефон  с интерфейсом Bluetooth, с устройством "hands-free" :</t>
    </r>
    <r>
      <rPr>
        <b val="true"/>
        <sz val="7"/>
        <rFont val="Arial Cyr"/>
        <family val="0"/>
        <charset val="204"/>
      </rPr>
      <t xml:space="preserve"> </t>
    </r>
    <r>
      <rPr>
        <sz val="7"/>
        <rFont val="Arial Cyr"/>
        <family val="0"/>
        <charset val="204"/>
      </rPr>
      <t xml:space="preserve">трубка и база аппарата расположены в центральном подлокотнике .
</t>
    </r>
    <r>
      <rPr>
        <i val="true"/>
        <sz val="8"/>
        <rFont val="Arial Cyr"/>
        <family val="0"/>
        <charset val="204"/>
      </rPr>
      <t xml:space="preserve">/Заказывается в комбинации с навигацией и многофункциональным рулём/</t>
    </r>
  </si>
  <si>
    <t xml:space="preserve">PK6</t>
  </si>
  <si>
    <t xml:space="preserve">Стояночный отопитель с ДУ</t>
  </si>
  <si>
    <t xml:space="preserve">2Z0</t>
  </si>
  <si>
    <r>
      <rPr>
        <b val="true"/>
        <sz val="7"/>
        <rFont val="Arial"/>
        <family val="2"/>
        <charset val="204"/>
      </rPr>
      <t xml:space="preserve">Обозначение модели:
</t>
    </r>
    <r>
      <rPr>
        <sz val="8"/>
        <rFont val="Arial"/>
        <family val="2"/>
        <charset val="204"/>
      </rPr>
      <t xml:space="preserve">изъятие надписи А4 и маркировки объема двигателя</t>
    </r>
  </si>
  <si>
    <t xml:space="preserve">2Z7</t>
  </si>
  <si>
    <t xml:space="preserve">Изъятие маркировки объема двигателя</t>
  </si>
  <si>
    <t xml:space="preserve">3Y2</t>
  </si>
  <si>
    <t xml:space="preserve">Солнцезащитная шторка для заднего стекла с электоприводом</t>
  </si>
  <si>
    <t xml:space="preserve">3Y5</t>
  </si>
  <si>
    <r>
      <rPr>
        <b val="true"/>
        <sz val="8"/>
        <rFont val="Arial"/>
        <family val="2"/>
        <charset val="204"/>
      </rPr>
      <t xml:space="preserve">Солнцезащитная шторка для заднего стекла с электоприводом, боковые шторки-механические
</t>
    </r>
    <r>
      <rPr>
        <i val="true"/>
        <sz val="8"/>
        <rFont val="Arial"/>
        <family val="2"/>
        <charset val="204"/>
      </rPr>
      <t xml:space="preserve">(только для моделей Sedan)</t>
    </r>
  </si>
  <si>
    <t xml:space="preserve">QE1</t>
  </si>
  <si>
    <r>
      <rPr>
        <b val="true"/>
        <sz val="8"/>
        <rFont val="Arial"/>
        <family val="2"/>
        <charset val="204"/>
      </rPr>
      <t xml:space="preserve">Storage package</t>
    </r>
    <r>
      <rPr>
        <sz val="8"/>
        <rFont val="Arial"/>
        <family val="2"/>
        <charset val="204"/>
      </rPr>
      <t xml:space="preserve">: углублениe для напитков в центральном подлокотнике задних сидений; сетки на спинках передних сидений; ящики под передними сиденьями; замок на перчаточном ящике</t>
    </r>
  </si>
  <si>
    <t xml:space="preserve">при заказе сидений с функцией памяти, ящик только один</t>
  </si>
  <si>
    <t xml:space="preserve">WCY</t>
  </si>
  <si>
    <r>
      <rPr>
        <b val="true"/>
        <sz val="8"/>
        <rFont val="Arial"/>
        <family val="2"/>
        <charset val="204"/>
      </rPr>
      <t xml:space="preserve">Пакет "Image"
</t>
    </r>
    <r>
      <rPr>
        <sz val="8"/>
        <rFont val="Arial"/>
        <family val="2"/>
        <charset val="204"/>
      </rPr>
      <t xml:space="preserve">- фары ксеноновые, бифункциональные;
- зеркало заднего вида в салоне с автоматическим затемнением;
- подлокотник разделительный спереди;
- молдинги и декоративные планки по периметру оконных проёмов из анодированного алюминия, блестящие;
- климат-контроль с комфортной индивидуальной настройкой для трёх зон а/м;
</t>
    </r>
    <r>
      <rPr>
        <b val="true"/>
        <sz val="8"/>
        <rFont val="Arial"/>
        <family val="2"/>
        <charset val="204"/>
      </rPr>
      <t xml:space="preserve">В цене пакета учтена стоимость заменяемых опций рос.пакета</t>
    </r>
  </si>
  <si>
    <t xml:space="preserve">WBQ</t>
  </si>
  <si>
    <r>
      <rPr>
        <b val="true"/>
        <sz val="8"/>
        <rFont val="Arial"/>
        <family val="2"/>
        <charset val="204"/>
      </rPr>
      <t xml:space="preserve">Пакет "High tech"
</t>
    </r>
    <r>
      <rPr>
        <sz val="8"/>
        <rFont val="Arial"/>
        <family val="2"/>
        <charset val="204"/>
      </rPr>
      <t xml:space="preserve">- Audi Drive Select;
- Audi ride control;
- рулевое управление с сервоприводом ADS
- Hill Holder;
- многофункциональный  кожаный руль, c Airbag System; для управления радио  и телефоном сети D/GSM. Дизайн - "4 спицы";
</t>
    </r>
    <r>
      <rPr>
        <b val="true"/>
        <sz val="8"/>
        <rFont val="Arial"/>
        <family val="2"/>
        <charset val="204"/>
      </rPr>
      <t xml:space="preserve">В цене пакета учтена стоимость заменяемых опций рос.пакета</t>
    </r>
  </si>
  <si>
    <t xml:space="preserve">2ZQ+WBQ</t>
  </si>
  <si>
    <t xml:space="preserve">WCC</t>
  </si>
  <si>
    <r>
      <rPr>
        <b val="true"/>
        <sz val="8"/>
        <rFont val="Arial"/>
        <family val="2"/>
        <charset val="204"/>
      </rPr>
      <t xml:space="preserve">Пакет "Business"
</t>
    </r>
    <r>
      <rPr>
        <sz val="8"/>
        <rFont val="Arial"/>
        <family val="2"/>
        <charset val="204"/>
      </rPr>
      <t xml:space="preserve">- кожа "Milano";
- передние сиденья с электрическим приводом;
- бортовой компьютер /цветной дисплей/;
- пакет освещения;
- "Keyless-Entry".
</t>
    </r>
    <r>
      <rPr>
        <b val="true"/>
        <sz val="8"/>
        <rFont val="Arial"/>
        <family val="2"/>
        <charset val="204"/>
      </rPr>
      <t xml:space="preserve">В цене пакета учтена стоимость заменяемых опций рос.пакета</t>
    </r>
  </si>
  <si>
    <t xml:space="preserve">9Q4+PV1+WCC</t>
  </si>
  <si>
    <t xml:space="preserve">Опции только для моделей в кузове Авант:</t>
  </si>
  <si>
    <t xml:space="preserve">6SJ</t>
  </si>
  <si>
    <t xml:space="preserve">Поворотный мат в багажное отделение.</t>
  </si>
  <si>
    <t xml:space="preserve">4E9</t>
  </si>
  <si>
    <r>
      <rPr>
        <b val="true"/>
        <sz val="8"/>
        <rFont val="Arial"/>
        <family val="2"/>
        <charset val="204"/>
      </rPr>
      <t xml:space="preserve">Крышка багажника с электроприводом.
</t>
    </r>
  </si>
  <si>
    <t xml:space="preserve">3S1</t>
  </si>
  <si>
    <r>
      <rPr>
        <b val="true"/>
        <sz val="8"/>
        <rFont val="Arial"/>
        <family val="2"/>
        <charset val="204"/>
      </rPr>
      <t xml:space="preserve">Релинги</t>
    </r>
    <r>
      <rPr>
        <sz val="8"/>
        <rFont val="Arial"/>
        <family val="2"/>
        <charset val="204"/>
      </rPr>
      <t xml:space="preserve"> - стабильная конструкция обтекаемой формы, блестящие
</t>
    </r>
  </si>
  <si>
    <t xml:space="preserve">3GN</t>
  </si>
  <si>
    <r>
      <rPr>
        <b val="true"/>
        <sz val="8"/>
        <rFont val="Arial"/>
        <family val="2"/>
        <charset val="204"/>
      </rPr>
      <t xml:space="preserve">Устройство для  размещения и крепления багажа.
</t>
    </r>
  </si>
  <si>
    <t xml:space="preserve">3FU</t>
  </si>
  <si>
    <r>
      <rPr>
        <b val="true"/>
        <sz val="8"/>
        <rFont val="Arial"/>
        <family val="2"/>
        <charset val="204"/>
      </rPr>
      <t xml:space="preserve">Панорамная крыша-люк с электроприводом </t>
    </r>
    <r>
      <rPr>
        <sz val="8"/>
        <rFont val="Arial"/>
        <family val="2"/>
        <charset val="204"/>
      </rPr>
      <t xml:space="preserve">  
</t>
    </r>
  </si>
  <si>
    <t xml:space="preserve">Программа продаж Audi quattro GmbH</t>
  </si>
  <si>
    <t xml:space="preserve">ПАКЕТЫ</t>
  </si>
  <si>
    <t xml:space="preserve">WQK</t>
  </si>
  <si>
    <r>
      <rPr>
        <b val="true"/>
        <sz val="8"/>
        <rFont val="Arial"/>
        <family val="2"/>
        <charset val="204"/>
      </rPr>
      <t xml:space="preserve">Пакет Audi exclusive line. </t>
    </r>
    <r>
      <rPr>
        <sz val="8"/>
        <rFont val="Arial"/>
        <family val="2"/>
        <charset val="204"/>
      </rPr>
      <t xml:space="preserve">Отделка сидений  кожей Valcona; центральный комфортный подлокотник в коже Valcona с контрастными швами; спортивные сиденья, средние части сидений выполнены в следующих цвета на выбор:  белая магнолия  (QQ), коричневый коньяк (QX); NEW!!! белый алебастр (UA); боковины сидений черного цвета в коже Valcona с прошивкой цветными нитями; подголовники в коже Valcona прошиты цветными нитями; цвет нитей соответствует  средней части сидений; вставки в дверях в коже Valcona в цвете средней части сидений; алюминиевые декоративные вставки; черный кожаный руль, дизайн  "3 спицы", прошит нитями, соответствующими  по цвету средней части сидений; манжета рычага переключения скоростей прошита нитями, соответствующими  по цвету средней части сидений; коврики с окантовкой, соответствующей  по цвету средней части сидений; шильдики на порогах с надписью Audi exclusive. Декоративные вставки Matt brushed aluminium, опционно Walnut brown или Piano finish black.</t>
    </r>
  </si>
  <si>
    <r>
      <rPr>
        <b val="true"/>
        <sz val="10"/>
        <rFont val="Arial"/>
        <family val="2"/>
        <charset val="204"/>
      </rPr>
      <t xml:space="preserve">QQ - SOP 22/08
</t>
    </r>
    <r>
      <rPr>
        <sz val="10"/>
        <rFont val="Arial"/>
        <family val="2"/>
        <charset val="204"/>
      </rPr>
      <t xml:space="preserve">SOP 12/08
</t>
    </r>
    <r>
      <rPr>
        <b val="true"/>
        <sz val="10"/>
        <rFont val="Arial"/>
        <family val="2"/>
        <charset val="204"/>
      </rPr>
      <t xml:space="preserve">2PV+5TG+N4X+WQK</t>
    </r>
  </si>
  <si>
    <t xml:space="preserve">PQD</t>
  </si>
  <si>
    <r>
      <rPr>
        <b val="true"/>
        <sz val="8"/>
        <rFont val="Arial"/>
        <family val="2"/>
        <charset val="204"/>
      </rPr>
      <t xml:space="preserve">Пакет внешней отделки S line. </t>
    </r>
    <r>
      <rPr>
        <sz val="8"/>
        <rFont val="Arial"/>
        <family val="2"/>
        <charset val="204"/>
      </rPr>
      <t xml:space="preserve">Включает передний и задний бамперы, боковые решетки радиатора и диффузор (вставки в бампер) в ярком, спортивном дизайне; центральная планка на нижней части переднего бампера и накладка диффузора на заднем бампере в цвете платинум серый; накладки на пороги S line, шильдик S line на передних крыльях. Пакет доступен к заказу во всех цветах, включая индивидуальную окраску от Audi exclusive.</t>
    </r>
  </si>
  <si>
    <t xml:space="preserve">Пакет внешней отделки S line в сочетании с WQV</t>
  </si>
  <si>
    <t xml:space="preserve">WQV</t>
  </si>
  <si>
    <r>
      <rPr>
        <b val="true"/>
        <sz val="8"/>
        <rFont val="Arial"/>
        <family val="2"/>
        <charset val="204"/>
      </rPr>
      <t xml:space="preserve">Спортивный пакет S line: </t>
    </r>
    <r>
      <rPr>
        <sz val="8"/>
        <rFont val="Arial"/>
        <family val="2"/>
        <charset val="204"/>
      </rPr>
      <t xml:space="preserve">Алюминиевые литые диски 8,5J x 18, дизайн "5 спиц" с шинами 245/40 R 18; надпись S line на передних крыльях; накладки на пороги с надписью  S line; спортивные передние сиденья с электрорегулируемой опорой поясничного отдела; черный тканевый потолок; черная обивка салона c черным швом (QE) или серебристым швом (QF) на сиденьях и руле; декоративные алюминиевые матовые вставки. 
Внимание!! заказывается обязательно с: обивка сидений и боковин сидений (кожа черная), средняя часть сидений из материала Sprint (цвет черный), либо перфорированной алькантары/кожи, либо кожа Milano, либо Valcona, в каждом случае с оттиском S line на передних сиденьях;  и рулем S line (cм. 1ML, 2PU, 2FQ); </t>
    </r>
    <r>
      <rPr>
        <b val="true"/>
        <sz val="8"/>
        <rFont val="Arial"/>
        <family val="2"/>
        <charset val="204"/>
      </rPr>
      <t xml:space="preserve">спортивная подвеска (1BE) или Audi ride control (1BL).
</t>
    </r>
    <r>
      <rPr>
        <sz val="8"/>
        <rFont val="Arial"/>
        <family val="2"/>
        <charset val="204"/>
      </rPr>
      <t xml:space="preserve">
Опционно заказывается с декоративными вставками из Vavona wood assam grey или черного рояльного лака. В сочетании со спортивным пакетом S line sport цвет красный Misano перламутровый эффект заказыватся по цене обычного перламутрового эффекта. </t>
    </r>
  </si>
  <si>
    <t xml:space="preserve">Необходимые опции для заказа WQV (цена действительна в сочетании со спортивным пакетом S line). </t>
  </si>
  <si>
    <t xml:space="preserve">N7V</t>
  </si>
  <si>
    <t xml:space="preserve">только с WQV</t>
  </si>
  <si>
    <r>
      <rPr>
        <b val="true"/>
        <sz val="8"/>
        <rFont val="Arial"/>
        <family val="2"/>
        <charset val="204"/>
      </rPr>
      <t xml:space="preserve">Отделка сидений и боковин сидений черной кожей, средние части сидений выполнены из материала Sprint (черный цвет)</t>
    </r>
    <r>
      <rPr>
        <sz val="8"/>
        <rFont val="Arial"/>
        <family val="2"/>
        <charset val="204"/>
      </rPr>
      <t xml:space="preserve"> с оттиском S line на спинках передних сидений. Заказывается только в сочетании со спортивным пакетом S line.</t>
    </r>
  </si>
  <si>
    <t xml:space="preserve">N7K</t>
  </si>
  <si>
    <r>
      <rPr>
        <b val="true"/>
        <sz val="8"/>
        <rFont val="Arial"/>
        <family val="2"/>
        <charset val="204"/>
      </rPr>
      <t xml:space="preserve">Отделка сидений перфорированной алькантара/кожа с оттиском S line на спинках передних сидений</t>
    </r>
    <r>
      <rPr>
        <sz val="8"/>
        <rFont val="Arial"/>
        <family val="2"/>
        <charset val="204"/>
      </rPr>
      <t xml:space="preserve">. Заказывается только в сочетании со спортивным пакетом S line. </t>
    </r>
  </si>
  <si>
    <t xml:space="preserve">N1Y</t>
  </si>
  <si>
    <r>
      <rPr>
        <b val="true"/>
        <sz val="8"/>
        <rFont val="Arial"/>
        <family val="2"/>
        <charset val="204"/>
      </rPr>
      <t xml:space="preserve">Кожа Milano с оттиском S line на спинках передних сидений</t>
    </r>
    <r>
      <rPr>
        <sz val="8"/>
        <rFont val="Arial"/>
        <family val="2"/>
        <charset val="204"/>
      </rPr>
      <t xml:space="preserve">. Заказывается только в сочетании со спортивным пакетом S line. </t>
    </r>
  </si>
  <si>
    <t xml:space="preserve">N1V</t>
  </si>
  <si>
    <r>
      <rPr>
        <b val="true"/>
        <sz val="8"/>
        <rFont val="Arial"/>
        <family val="2"/>
        <charset val="204"/>
      </rPr>
      <t xml:space="preserve">Кожа Valcona с оттиском S line на спинках передних сидений</t>
    </r>
    <r>
      <rPr>
        <sz val="8"/>
        <rFont val="Arial"/>
        <family val="2"/>
        <charset val="204"/>
      </rPr>
      <t xml:space="preserve">. Заказывается только в сочетании со спортивным пакетом S line. </t>
    </r>
  </si>
  <si>
    <t xml:space="preserve">1ML</t>
  </si>
  <si>
    <r>
      <rPr>
        <b val="true"/>
        <sz val="8"/>
        <rFont val="Arial"/>
        <family val="2"/>
        <charset val="204"/>
      </rPr>
      <t xml:space="preserve">S line спортивный кожаный руль, дизайн "3 спицы"</t>
    </r>
    <r>
      <rPr>
        <sz val="8"/>
        <rFont val="Arial"/>
        <family val="2"/>
        <charset val="204"/>
      </rPr>
      <t xml:space="preserve">. Заказывается только в сочетании со спортивным пакетом S line. </t>
    </r>
  </si>
  <si>
    <t xml:space="preserve">2PU</t>
  </si>
  <si>
    <r>
      <rPr>
        <b val="true"/>
        <sz val="8"/>
        <rFont val="Arial"/>
        <family val="2"/>
        <charset val="204"/>
      </rPr>
      <t xml:space="preserve">Многофункциональный спортивный кожаный руль, дизайн "3 спицы", с эмблемой Sline </t>
    </r>
    <r>
      <rPr>
        <sz val="8"/>
        <rFont val="Arial"/>
        <family val="2"/>
        <charset val="204"/>
      </rPr>
      <t xml:space="preserve">Заказывается только в сочетании со спортивным пакетом S line. </t>
    </r>
  </si>
  <si>
    <t xml:space="preserve">2FQ</t>
  </si>
  <si>
    <r>
      <rPr>
        <b val="true"/>
        <sz val="8"/>
        <rFont val="Arial"/>
        <family val="2"/>
        <charset val="204"/>
      </rPr>
      <t xml:space="preserve">S line многофункциональный спортивный кожаный руль, дизайн "3 спицы", с клавишами переключения на руле</t>
    </r>
    <r>
      <rPr>
        <sz val="8"/>
        <rFont val="Arial"/>
        <family val="2"/>
        <charset val="204"/>
      </rPr>
      <t xml:space="preserve">. Заказывается только в сочетании со спортивным пакетом S line. </t>
    </r>
  </si>
  <si>
    <t xml:space="preserve">Дополнительные опции для заказа (цена действительна в сочетании со спортивным пакетом S line). </t>
  </si>
  <si>
    <t xml:space="preserve">5TL</t>
  </si>
  <si>
    <t xml:space="preserve">только с WQK/WQV</t>
  </si>
  <si>
    <r>
      <rPr>
        <b val="true"/>
        <sz val="8"/>
        <rFont val="Arial"/>
        <family val="2"/>
        <charset val="204"/>
      </rPr>
      <t xml:space="preserve">Декоративные вставки Audi exclusive черный лак. </t>
    </r>
    <r>
      <rPr>
        <sz val="8"/>
        <rFont val="Arial"/>
        <family val="2"/>
        <charset val="204"/>
      </rPr>
      <t xml:space="preserve">Заказываются только в сочетании с пакетом Audi exclusive line или S line</t>
    </r>
  </si>
  <si>
    <t xml:space="preserve">5TW</t>
  </si>
  <si>
    <r>
      <rPr>
        <b val="true"/>
        <sz val="8"/>
        <rFont val="Arial"/>
        <family val="2"/>
        <charset val="204"/>
      </rPr>
      <t xml:space="preserve">Декоративные вставки Vavona wood assam grey. </t>
    </r>
    <r>
      <rPr>
        <sz val="8"/>
        <rFont val="Arial"/>
        <family val="2"/>
        <charset val="204"/>
      </rPr>
      <t xml:space="preserve">Заказываются только в сочетании с пакетом S line</t>
    </r>
  </si>
  <si>
    <t xml:space="preserve">PQS/PQF</t>
  </si>
  <si>
    <t xml:space="preserve">Диски Audi exclusive 19'' (20 спиц или 7 двойных спиц)</t>
  </si>
  <si>
    <t xml:space="preserve">ЦВЕТА</t>
  </si>
  <si>
    <r>
      <rPr>
        <b val="true"/>
        <sz val="8"/>
        <rFont val="Arial"/>
        <family val="2"/>
        <charset val="204"/>
      </rPr>
      <t xml:space="preserve">Индивидуальная окраска кузова Важно:</t>
    </r>
    <r>
      <rPr>
        <sz val="8"/>
        <rFont val="Arial"/>
        <family val="2"/>
        <charset val="204"/>
      </rPr>
      <t xml:space="preserve"> во избежании ненужных задержек при заказе 9996 должно быть указано точное наименование цвета или его номер. Перед размещением заказа пожалуйста убедитесь, что необходимая индивидуальная окраска возможна.</t>
    </r>
  </si>
  <si>
    <t xml:space="preserve">ДИСКИ Audi exclusive</t>
  </si>
  <si>
    <t xml:space="preserve">PQR</t>
  </si>
  <si>
    <t xml:space="preserve">Алюминиевые литые диски от Audi exclusive 8,5J x 18, дизайн   "5 спиц", с шинами  245/40 R18.
</t>
  </si>
  <si>
    <t xml:space="preserve">PQS</t>
  </si>
  <si>
    <t xml:space="preserve">Алюминиевые литые диски от Audi Exclusive 8,5J x 19, дизайн "20 спиц", с шинами 255/35 R19.
</t>
  </si>
  <si>
    <t xml:space="preserve">PQF</t>
  </si>
  <si>
    <t xml:space="preserve">Алюминиевые литые диски от Audi Exclusive 8,5J x 19, дизайн "7 двойных спиц", с шинами 255/35 R19.
</t>
  </si>
  <si>
    <t xml:space="preserve">ПОДВЕСКА</t>
  </si>
  <si>
    <t xml:space="preserve">1BV</t>
  </si>
  <si>
    <r>
      <rPr>
        <b val="true"/>
        <sz val="8"/>
        <rFont val="Arial"/>
        <family val="2"/>
        <charset val="204"/>
      </rPr>
      <t xml:space="preserve">Спортивная подвеска S line: </t>
    </r>
    <r>
      <rPr>
        <sz val="8"/>
        <rFont val="Arial"/>
        <family val="2"/>
        <charset val="204"/>
      </rPr>
      <t xml:space="preserve">спортивная подвеска с жесткой настройкой пружин и амортизаторов; дорожный просвет на 30 мм ниже стандартной европейской подвески. </t>
    </r>
  </si>
  <si>
    <t xml:space="preserve">СИДЕНЬЯ</t>
  </si>
  <si>
    <t xml:space="preserve">PYB/S3G</t>
  </si>
  <si>
    <r>
      <rPr>
        <b val="true"/>
        <sz val="8"/>
        <rFont val="Arial"/>
        <family val="2"/>
        <charset val="204"/>
      </rPr>
      <t xml:space="preserve">Отделка салона кожей от Audi exclusive (Пакет 1). Кожа Valcona.</t>
    </r>
    <r>
      <rPr>
        <sz val="8"/>
        <rFont val="Arial"/>
        <family val="2"/>
        <charset val="204"/>
      </rPr>
      <t xml:space="preserve"> В коже выполнены следующие элементы: сиденья, вставки в обивке дверей, центральный подлокотник (если заказан). Доп. элементы сидений и задние спинки соответствуют цвету внутренней отделки салона. </t>
    </r>
    <r>
      <rPr>
        <b val="true"/>
        <sz val="8"/>
        <rFont val="Arial"/>
        <family val="2"/>
        <charset val="204"/>
      </rPr>
      <t xml:space="preserve">Note:</t>
    </r>
    <r>
      <rPr>
        <sz val="8"/>
        <rFont val="Arial"/>
        <family val="2"/>
        <charset val="204"/>
      </rPr>
      <t xml:space="preserve"> только с кодом салона GD; не сочетается с комфортными сидениями</t>
    </r>
  </si>
  <si>
    <t xml:space="preserve">PYC/S3G</t>
  </si>
  <si>
    <r>
      <rPr>
        <b val="true"/>
        <sz val="8"/>
        <rFont val="Arial"/>
        <family val="2"/>
        <charset val="204"/>
      </rPr>
      <t xml:space="preserve">Отделка салона кожей от Audi exclusive (Пакет 1). Alcantara / Кожа Valcona.</t>
    </r>
    <r>
      <rPr>
        <sz val="8"/>
        <rFont val="Arial"/>
        <family val="2"/>
        <charset val="204"/>
      </rPr>
      <t xml:space="preserve"> Центральная часть сидений и вставки в обивке двери в Alcantara от Audi exclusive. Боковины сидений, подголовник и центральный подлокотник (если заказан) - Кожа Valcona. Доп. элементы сидений и задние спинки соответствуют цвету внутренней отделки салона. </t>
    </r>
    <r>
      <rPr>
        <b val="true"/>
        <sz val="8"/>
        <rFont val="Arial"/>
        <family val="2"/>
        <charset val="204"/>
      </rPr>
      <t xml:space="preserve">Note:</t>
    </r>
    <r>
      <rPr>
        <sz val="8"/>
        <rFont val="Arial"/>
        <family val="2"/>
        <charset val="204"/>
      </rPr>
      <t xml:space="preserve"> только с кодом салона GD; не сочетается с комфортными сидениями</t>
    </r>
  </si>
  <si>
    <t xml:space="preserve">PYE/S3G</t>
  </si>
  <si>
    <r>
      <rPr>
        <b val="true"/>
        <sz val="8"/>
        <rFont val="Arial"/>
        <family val="2"/>
        <charset val="204"/>
      </rPr>
      <t xml:space="preserve">Отделка салона кожей  от Audi exclusive (Пакет 2). Кожа Valcona. </t>
    </r>
    <r>
      <rPr>
        <sz val="8"/>
        <rFont val="Arial"/>
        <family val="2"/>
        <charset val="204"/>
      </rPr>
      <t xml:space="preserve">Включает следующие элементы: сиденья передние и задние; вставки в обивке дверей; подголовники и крышка заднего центрального подлокотника; крышка переднего центрального подлокотника; обивка задников спинок передних сидений в цвете пакета; пластиковые элементы сидений и другие доп. элементы в цвет сидений. </t>
    </r>
    <r>
      <rPr>
        <b val="true"/>
        <sz val="8"/>
        <rFont val="Arial"/>
        <family val="2"/>
        <charset val="204"/>
      </rPr>
      <t xml:space="preserve">Note:</t>
    </r>
    <r>
      <rPr>
        <sz val="8"/>
        <rFont val="Arial"/>
        <family val="2"/>
        <charset val="204"/>
      </rPr>
      <t xml:space="preserve"> только с кодом салона GD; не сочетается с комфортными сидениями</t>
    </r>
  </si>
  <si>
    <t xml:space="preserve">ДЕКОРАТИВНЫЕ ВСТАВКИ</t>
  </si>
  <si>
    <t xml:space="preserve">YTA/S3G</t>
  </si>
  <si>
    <t xml:space="preserve">Декоративные вставки от Audi exclusive</t>
  </si>
  <si>
    <t xml:space="preserve">РУЛИ / РЫЧАГИ КПП / ЭЛЕМЕНТЫ УПРАВЛЕНИЯ</t>
  </si>
  <si>
    <t xml:space="preserve">YRB/S3G</t>
  </si>
  <si>
    <r>
      <rPr>
        <b val="true"/>
        <sz val="8"/>
        <rFont val="Arial"/>
        <family val="2"/>
        <charset val="204"/>
      </rPr>
      <t xml:space="preserve">Элементы управления в коже от Audi exclusive.</t>
    </r>
    <r>
      <rPr>
        <sz val="8"/>
        <rFont val="Arial"/>
        <family val="2"/>
        <charset val="204"/>
      </rPr>
      <t xml:space="preserve"> В коже выполнены следующие элементы: обод рулевого колеса, рычаг переключения скоростей, манжета рычага переключения скоростей. </t>
    </r>
    <r>
      <rPr>
        <b val="true"/>
        <sz val="8"/>
        <rFont val="Arial"/>
        <family val="2"/>
        <charset val="204"/>
      </rPr>
      <t xml:space="preserve">Note:</t>
    </r>
    <r>
      <rPr>
        <sz val="8"/>
        <rFont val="Arial"/>
        <family val="2"/>
        <charset val="204"/>
      </rPr>
      <t xml:space="preserve"> только в сочетании с кожаным рулем; не сочетается с YRH</t>
    </r>
  </si>
  <si>
    <t xml:space="preserve">YRI/S3G</t>
  </si>
  <si>
    <r>
      <rPr>
        <b val="true"/>
        <sz val="8"/>
        <rFont val="Arial"/>
        <family val="2"/>
        <charset val="204"/>
      </rPr>
      <t xml:space="preserve">Кожаный руль с деревянными сегментами от Audi exclusive. </t>
    </r>
    <r>
      <rPr>
        <sz val="8"/>
        <rFont val="Arial"/>
        <family val="2"/>
        <charset val="204"/>
      </rPr>
      <t xml:space="preserve">Деревянные сегменты выбираются из программы Audi exclusive, кожа на выбор. Заказывается только в сочетании с  декоративными деревянными вставками и многофункциональным кожаным рулем. </t>
    </r>
  </si>
  <si>
    <t xml:space="preserve">YRH/S3G</t>
  </si>
  <si>
    <r>
      <rPr>
        <b val="true"/>
        <sz val="8"/>
        <rFont val="Arial"/>
        <family val="2"/>
        <charset val="204"/>
      </rPr>
      <t xml:space="preserve">Обод рулевого колеса  из кожи от Audi exclusive. Note: </t>
    </r>
    <r>
      <rPr>
        <sz val="8"/>
        <rFont val="Arial"/>
        <family val="2"/>
        <charset val="204"/>
      </rPr>
      <t xml:space="preserve">только в сочетании с кожаным рулем</t>
    </r>
  </si>
  <si>
    <t xml:space="preserve">ДРУГОЕ ОБОРУДОВАНИЕ</t>
  </si>
  <si>
    <t xml:space="preserve">YSQ/S3G</t>
  </si>
  <si>
    <r>
      <rPr>
        <b val="true"/>
        <sz val="8"/>
        <rFont val="Arial"/>
        <family val="2"/>
        <charset val="204"/>
      </rPr>
      <t xml:space="preserve">Ковровое покрытие покрытием  вкл. передние и задние коврики (4 шт.) от Audi exclusive. </t>
    </r>
    <r>
      <rPr>
        <sz val="8"/>
        <rFont val="Arial"/>
        <family val="2"/>
        <charset val="204"/>
      </rPr>
      <t xml:space="preserve">Цвет окантовки соответствует цвету ковриков, если по желанию не выбран другой цвет.  Цвет окантовки  можно выбрать из презентера Audi exclusive. Цвет ковриков  можно выбрать из программы Audi exclusive или Audi AG. Коврики не обязательно должны соответствовать по цвету ковровому покрытию. Не заказывается  с опцией YSR.</t>
    </r>
  </si>
  <si>
    <t xml:space="preserve">YSR/S3G</t>
  </si>
  <si>
    <r>
      <rPr>
        <b val="true"/>
        <sz val="8"/>
        <rFont val="Arial"/>
        <family val="2"/>
        <charset val="204"/>
      </rPr>
      <t xml:space="preserve">Коврики  с  окантовкой от Audi exclusive (4 шт). </t>
    </r>
    <r>
      <rPr>
        <sz val="8"/>
        <rFont val="Arial"/>
        <family val="2"/>
        <charset val="204"/>
      </rPr>
      <t xml:space="preserve">Цвет окантовки соответствует цвету ковриков, если по желанию не выбран другой цвет.  Цвет окантовки можно выбрать из презентера Audi Exclusive . Цвет ковриков  можно выбрать из программы Audi Exclusive или Audi AG. Коврики не обязательно должны соответствовать по цвету  ковровому покрытию. Не заказывается  с опцией YSQ.</t>
    </r>
  </si>
  <si>
    <t xml:space="preserve">* Более подробную информацию о возможных вариантах окраски кузова Вы можете получить у официального дилера</t>
  </si>
  <si>
    <t xml:space="preserve">Audi A4 B8</t>
  </si>
  <si>
    <t xml:space="preserve">Двигатель</t>
  </si>
  <si>
    <t xml:space="preserve">2.0 TDI</t>
  </si>
  <si>
    <t xml:space="preserve">Цвет:</t>
  </si>
  <si>
    <t xml:space="preserve">Черный металлик</t>
  </si>
  <si>
    <t xml:space="preserve">Салон:</t>
  </si>
  <si>
    <t xml:space="preserve">Кожа Milano цвета "Бежевый кардамон"</t>
  </si>
  <si>
    <t xml:space="preserve">Базовая цена</t>
  </si>
  <si>
    <t xml:space="preserve">Цена с опциями</t>
  </si>
  <si>
    <t xml:space="preserve">% КАСКО</t>
  </si>
  <si>
    <t xml:space="preserve">КАСКО</t>
  </si>
  <si>
    <t xml:space="preserve">Цена с КАСКО</t>
  </si>
  <si>
    <t xml:space="preserve">Цена, руб</t>
  </si>
  <si>
    <t xml:space="preserve">Наименование</t>
  </si>
  <si>
    <t xml:space="preserve">Кожа + опции по отдельности, что нужно (ИМХО)</t>
  </si>
  <si>
    <t xml:space="preserve">Пакеты + опции</t>
  </si>
  <si>
    <t xml:space="preserve">Car1 + Зеркало + Keyless Entry + эл. Привод сидений</t>
  </si>
  <si>
    <t xml:space="preserve">10692+27531+42525 = 80748</t>
  </si>
  <si>
    <t xml:space="preserve">Car1 + 24500</t>
  </si>
  <si>
    <t xml:space="preserve">Опции + Exclusive Line</t>
  </si>
  <si>
    <t xml:space="preserve">Опции + Спорт. Сиденья + Алькантара</t>
  </si>
  <si>
    <t xml:space="preserve">Car 3 - 66 000</t>
  </si>
  <si>
    <t xml:space="preserve">Опции + Спорт. Сиденья + Valcona + Image</t>
  </si>
  <si>
    <t xml:space="preserve">Car4 + Image + Valcona - Alcantara</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RED]#,##0"/>
    <numFmt numFmtId="169" formatCode="0%"/>
    <numFmt numFmtId="170" formatCode="General"/>
    <numFmt numFmtId="171" formatCode="0.00E+00"/>
  </numFmts>
  <fonts count="56">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0"/>
      <name val="Arial"/>
      <family val="2"/>
      <charset val="204"/>
    </font>
    <font>
      <b val="true"/>
      <sz val="12"/>
      <name val="Arial"/>
      <family val="2"/>
      <charset val="204"/>
    </font>
    <font>
      <sz val="14"/>
      <color rgb="FFFFFFFF"/>
      <name val="Arial"/>
      <family val="2"/>
      <charset val="204"/>
    </font>
    <font>
      <sz val="14"/>
      <name val="Arial"/>
      <family val="2"/>
      <charset val="204"/>
    </font>
    <font>
      <sz val="10"/>
      <name val="Arial"/>
      <family val="2"/>
      <charset val="204"/>
    </font>
    <font>
      <b val="true"/>
      <i val="true"/>
      <sz val="10"/>
      <name val="Arial"/>
      <family val="2"/>
      <charset val="204"/>
    </font>
    <font>
      <b val="true"/>
      <sz val="8"/>
      <name val="Arial"/>
      <family val="2"/>
      <charset val="204"/>
    </font>
    <font>
      <sz val="8"/>
      <name val="Arial Cyr"/>
      <family val="0"/>
      <charset val="204"/>
    </font>
    <font>
      <b val="true"/>
      <sz val="16"/>
      <name val="Arial"/>
      <family val="2"/>
      <charset val="204"/>
    </font>
    <font>
      <sz val="9"/>
      <name val="Arial"/>
      <family val="2"/>
      <charset val="204"/>
    </font>
    <font>
      <b val="true"/>
      <sz val="9"/>
      <name val="Arial"/>
      <family val="2"/>
      <charset val="204"/>
    </font>
    <font>
      <sz val="8"/>
      <name val="Arial"/>
      <family val="2"/>
      <charset val="204"/>
    </font>
    <font>
      <b val="true"/>
      <sz val="8"/>
      <name val="Arial Cyr"/>
      <family val="2"/>
      <charset val="204"/>
    </font>
    <font>
      <sz val="8"/>
      <name val="Arial Cyr"/>
      <family val="2"/>
      <charset val="204"/>
    </font>
    <font>
      <b val="true"/>
      <sz val="10"/>
      <name val="Arial Cyr"/>
      <family val="2"/>
      <charset val="204"/>
    </font>
    <font>
      <i val="true"/>
      <sz val="8"/>
      <name val="Arial Cyr"/>
      <family val="0"/>
      <charset val="204"/>
    </font>
    <font>
      <b val="true"/>
      <sz val="12"/>
      <color rgb="FF3366FF"/>
      <name val="Arial"/>
      <family val="2"/>
      <charset val="204"/>
    </font>
    <font>
      <b val="true"/>
      <sz val="8"/>
      <name val="Arial Cyr"/>
      <family val="0"/>
      <charset val="204"/>
    </font>
    <font>
      <i val="true"/>
      <sz val="8"/>
      <name val="Arial"/>
      <family val="2"/>
      <charset val="204"/>
    </font>
    <font>
      <b val="true"/>
      <sz val="7"/>
      <color rgb="FF808080"/>
      <name val="Arial"/>
      <family val="2"/>
      <charset val="204"/>
    </font>
    <font>
      <b val="true"/>
      <sz val="12"/>
      <color rgb="FF993300"/>
      <name val="Arial"/>
      <family val="2"/>
      <charset val="204"/>
    </font>
    <font>
      <b val="true"/>
      <sz val="9"/>
      <name val="Arial Cyr"/>
      <family val="0"/>
      <charset val="204"/>
    </font>
    <font>
      <sz val="10"/>
      <color rgb="FFFF0000"/>
      <name val="Arial"/>
      <family val="2"/>
      <charset val="204"/>
    </font>
    <font>
      <b val="true"/>
      <sz val="7"/>
      <name val="Arial"/>
      <family val="2"/>
      <charset val="204"/>
    </font>
    <font>
      <sz val="7"/>
      <name val="Arial"/>
      <family val="2"/>
      <charset val="204"/>
    </font>
    <font>
      <sz val="7"/>
      <name val="Arial Cyr"/>
      <family val="2"/>
      <charset val="204"/>
    </font>
    <font>
      <b val="true"/>
      <i val="true"/>
      <sz val="8"/>
      <name val="Arial Cyr"/>
      <family val="0"/>
      <charset val="204"/>
    </font>
    <font>
      <b val="true"/>
      <sz val="12"/>
      <color rgb="FF0000FF"/>
      <name val="Arial Cyr"/>
      <family val="2"/>
      <charset val="204"/>
    </font>
    <font>
      <b val="true"/>
      <sz val="9"/>
      <color rgb="FF000000"/>
      <name val="Arial Cyr"/>
      <family val="2"/>
      <charset val="204"/>
    </font>
    <font>
      <b val="true"/>
      <sz val="10"/>
      <name val="Arial"/>
      <family val="2"/>
    </font>
    <font>
      <b val="true"/>
      <sz val="7"/>
      <name val="Arial CYR"/>
      <family val="2"/>
      <charset val="204"/>
    </font>
    <font>
      <sz val="7"/>
      <name val="Arial Cyr"/>
      <family val="0"/>
      <charset val="204"/>
    </font>
    <font>
      <b val="true"/>
      <sz val="8"/>
      <name val="Arial"/>
      <family val="2"/>
    </font>
    <font>
      <b val="true"/>
      <sz val="7"/>
      <name val="Arial"/>
      <family val="2"/>
    </font>
    <font>
      <sz val="7"/>
      <name val="Arial"/>
      <family val="2"/>
    </font>
    <font>
      <b val="true"/>
      <sz val="9"/>
      <name val="Arial"/>
      <family val="2"/>
    </font>
    <font>
      <b val="true"/>
      <sz val="7"/>
      <name val="Arial Cyr"/>
      <family val="0"/>
      <charset val="204"/>
    </font>
    <font>
      <b val="true"/>
      <sz val="11"/>
      <name val="Arial Cyr"/>
      <family val="0"/>
      <charset val="204"/>
    </font>
    <font>
      <sz val="11"/>
      <name val="Arial Cyr"/>
      <family val="0"/>
      <charset val="204"/>
    </font>
    <font>
      <sz val="8"/>
      <color rgb="FF000000"/>
      <name val="Arial Cyr"/>
      <family val="2"/>
      <charset val="204"/>
    </font>
    <font>
      <b val="true"/>
      <sz val="10"/>
      <color rgb="FFFF0000"/>
      <name val="Times New Roman CE"/>
      <family val="1"/>
      <charset val="238"/>
    </font>
    <font>
      <b val="true"/>
      <sz val="14"/>
      <name val="Arial"/>
      <family val="2"/>
      <charset val="204"/>
    </font>
    <font>
      <sz val="12"/>
      <name val="Arial Cyr"/>
      <family val="2"/>
      <charset val="204"/>
    </font>
    <font>
      <sz val="12"/>
      <name val="Arial Cyr"/>
      <family val="0"/>
      <charset val="204"/>
    </font>
    <font>
      <b val="true"/>
      <sz val="12"/>
      <color rgb="FF0000FF"/>
      <name val="Arial"/>
      <family val="2"/>
      <charset val="204"/>
    </font>
    <font>
      <sz val="12"/>
      <name val="Arial"/>
      <family val="2"/>
      <charset val="204"/>
    </font>
    <font>
      <b val="true"/>
      <u val="single"/>
      <sz val="8"/>
      <name val="Arial"/>
      <family val="2"/>
      <charset val="204"/>
    </font>
    <font>
      <b val="true"/>
      <sz val="10"/>
      <name val="Arial Cyr"/>
      <family val="0"/>
      <charset val="204"/>
    </font>
    <font>
      <sz val="10"/>
      <name val="Arial Cyr"/>
      <family val="2"/>
      <charset val="204"/>
    </font>
    <font>
      <b val="true"/>
      <sz val="10"/>
      <color rgb="FFFF0000"/>
      <name val="Arial Cyr"/>
      <family val="0"/>
      <charset val="204"/>
    </font>
    <font>
      <b val="true"/>
      <sz val="10"/>
      <color rgb="FF0000FF"/>
      <name val="Arial Cyr"/>
      <family val="0"/>
      <charset val="204"/>
    </font>
  </fonts>
  <fills count="7">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99CCFF"/>
        <bgColor rgb="FFCCCCFF"/>
      </patternFill>
    </fill>
    <fill>
      <patternFill patternType="solid">
        <fgColor rgb="FFCCFFCC"/>
        <bgColor rgb="FFCCFFFF"/>
      </patternFill>
    </fill>
    <fill>
      <patternFill patternType="solid">
        <fgColor rgb="FF969696"/>
        <bgColor rgb="FF8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20" applyFont="true" applyBorder="true" applyAlignment="true" applyProtection="false">
      <alignment horizontal="center" vertical="center" textRotation="90" wrapText="true" indent="0" shrinkToFit="false"/>
      <protection locked="true" hidden="false"/>
    </xf>
    <xf numFmtId="165" fontId="12" fillId="0" borderId="1" xfId="0" applyFont="true" applyBorder="true" applyAlignment="true" applyProtection="false">
      <alignment horizontal="left" vertical="bottom" textRotation="90" wrapText="true" indent="0" shrinkToFit="false"/>
      <protection locked="true" hidden="false"/>
    </xf>
    <xf numFmtId="166" fontId="12" fillId="0" borderId="1" xfId="0" applyFont="true" applyBorder="true" applyAlignment="true" applyProtection="false">
      <alignment horizontal="left" vertical="bottom" textRotation="9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6" fontId="19" fillId="2" borderId="2" xfId="0" applyFont="true" applyBorder="true" applyAlignment="true" applyProtection="false">
      <alignment horizontal="general" vertical="top" textRotation="0" wrapText="true" indent="0" shrinkToFit="false"/>
      <protection locked="true" hidden="false"/>
    </xf>
    <xf numFmtId="164" fontId="19" fillId="2" borderId="1" xfId="21" applyFont="true" applyBorder="true" applyAlignment="true" applyProtection="false">
      <alignment horizontal="left" vertical="top" textRotation="0" wrapText="fals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4" fontId="19" fillId="2" borderId="2" xfId="21" applyFont="true" applyBorder="true" applyAlignment="true" applyProtection="false">
      <alignment horizontal="left" vertical="top" textRotation="0" wrapText="fals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5" fillId="2" borderId="1" xfId="20"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6" fontId="15" fillId="3"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9" fillId="2" borderId="2" xfId="20" applyFont="true" applyBorder="true" applyAlignment="true" applyProtection="false">
      <alignment horizontal="left" vertical="top" textRotation="0" wrapText="false" indent="0" shrinkToFit="false"/>
      <protection locked="true" hidden="false"/>
    </xf>
    <xf numFmtId="164" fontId="17" fillId="0" borderId="1" xfId="20" applyFont="true" applyBorder="true" applyAlignment="true" applyProtection="false">
      <alignment horizontal="left" vertical="top" textRotation="0" wrapText="tru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tru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tru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5" fillId="2" borderId="2"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top" textRotation="0" wrapText="false" indent="0" shrinkToFit="false"/>
      <protection locked="true" hidden="false"/>
    </xf>
    <xf numFmtId="164" fontId="26" fillId="0" borderId="1" xfId="2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5" fontId="33"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4" fillId="3" borderId="1" xfId="0" applyFont="true" applyBorder="true" applyAlignment="true" applyProtection="false">
      <alignment horizontal="general" vertical="top" textRotation="0" wrapText="false" indent="0" shrinkToFit="false"/>
      <protection locked="true" hidden="false"/>
    </xf>
    <xf numFmtId="165" fontId="15" fillId="3" borderId="1" xfId="0" applyFont="true" applyBorder="true" applyAlignment="true" applyProtection="false">
      <alignment horizontal="general" vertical="top" textRotation="0" wrapText="false" indent="0" shrinkToFit="false"/>
      <protection locked="true" hidden="false"/>
    </xf>
    <xf numFmtId="164" fontId="34" fillId="2" borderId="1" xfId="0" applyFont="true" applyBorder="true" applyAlignment="true" applyProtection="false">
      <alignment horizontal="general" vertical="top" textRotation="0" wrapText="true" indent="0" shrinkToFit="false"/>
      <protection locked="true" hidden="false"/>
    </xf>
    <xf numFmtId="164" fontId="34" fillId="2" borderId="3" xfId="0" applyFont="tru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5" fontId="40" fillId="0" borderId="1" xfId="0" applyFont="true" applyBorder="true" applyAlignment="true" applyProtection="false">
      <alignment horizontal="general" vertical="top"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false">
      <alignment horizontal="general" vertical="top" textRotation="0" wrapText="false" indent="0" shrinkToFit="false"/>
      <protection locked="true" hidden="false"/>
    </xf>
    <xf numFmtId="165" fontId="15" fillId="0" borderId="3" xfId="0" applyFont="true" applyBorder="true" applyAlignment="true" applyProtection="false">
      <alignment horizontal="general" vertical="top" textRotation="0" wrapText="false" indent="0" shrinkToFit="false"/>
      <protection locked="true" hidden="false"/>
    </xf>
    <xf numFmtId="164" fontId="42" fillId="4"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left" vertical="bottom" textRotation="0" wrapText="false" indent="0" shrinkToFit="false"/>
      <protection locked="true" hidden="false"/>
    </xf>
    <xf numFmtId="164" fontId="11" fillId="5" borderId="1" xfId="0" applyFont="true" applyBorder="true" applyAlignment="true" applyProtection="false">
      <alignment horizontal="left" vertical="top" textRotation="0" wrapText="false" indent="0" shrinkToFit="false"/>
      <protection locked="true" hidden="false"/>
    </xf>
    <xf numFmtId="165" fontId="44" fillId="5" borderId="1" xfId="0" applyFont="true" applyBorder="true" applyAlignment="true" applyProtection="false">
      <alignment horizontal="general" vertical="top" textRotation="0" wrapText="false" indent="0" shrinkToFit="false"/>
      <protection locked="true" hidden="false"/>
    </xf>
    <xf numFmtId="165" fontId="15" fillId="5" borderId="1" xfId="0" applyFont="true" applyBorder="true" applyAlignment="true" applyProtection="false">
      <alignment horizontal="general" vertical="top" textRotation="0" wrapText="false" indent="0" shrinkToFit="false"/>
      <protection locked="true" hidden="false"/>
    </xf>
    <xf numFmtId="166" fontId="5" fillId="2" borderId="3" xfId="0" applyFont="true" applyBorder="true" applyAlignment="true" applyProtection="false">
      <alignment horizontal="left" vertical="bottom" textRotation="0" wrapText="fals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65" fontId="14" fillId="5" borderId="1" xfId="0" applyFont="true" applyBorder="true" applyAlignment="true" applyProtection="false">
      <alignment horizontal="general" vertical="top" textRotation="0" wrapText="false" indent="0" shrinkToFit="false"/>
      <protection locked="true" hidden="false"/>
    </xf>
    <xf numFmtId="164" fontId="45" fillId="2" borderId="6" xfId="0" applyFont="true" applyBorder="true" applyAlignment="true" applyProtection="fals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top" textRotation="0" wrapText="true" indent="0" shrinkToFit="false"/>
      <protection locked="true" hidden="false"/>
    </xf>
    <xf numFmtId="165" fontId="14" fillId="0" borderId="5" xfId="0" applyFont="true" applyBorder="true" applyAlignment="true" applyProtection="false">
      <alignment horizontal="general" vertical="top" textRotation="0" wrapText="false" indent="0" shrinkToFit="false"/>
      <protection locked="true" hidden="false"/>
    </xf>
    <xf numFmtId="165" fontId="47" fillId="0" borderId="5"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left" vertical="center" textRotation="0" wrapText="true" indent="0" shrinkToFit="false"/>
      <protection locked="true" hidden="false"/>
    </xf>
    <xf numFmtId="165" fontId="14" fillId="0" borderId="6" xfId="0" applyFont="true" applyBorder="true" applyAlignment="true" applyProtection="false">
      <alignment horizontal="general" vertical="top" textRotation="0" wrapText="false" indent="0" shrinkToFit="false"/>
      <protection locked="true" hidden="false"/>
    </xf>
    <xf numFmtId="164" fontId="50" fillId="0" borderId="6" xfId="2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true" readingOrder="1"/>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5" fillId="2" borderId="3" xfId="20" applyFont="true" applyBorder="true" applyAlignment="true" applyProtection="false">
      <alignment horizontal="left" vertical="center" textRotation="0" wrapText="true" indent="0" shrinkToFit="false"/>
      <protection locked="true" hidden="false"/>
    </xf>
    <xf numFmtId="164" fontId="5" fillId="5" borderId="1" xfId="20" applyFont="true" applyBorder="true" applyAlignment="true" applyProtection="false">
      <alignment horizontal="center" vertical="center" textRotation="0" wrapText="true" indent="0" shrinkToFit="false"/>
      <protection locked="true" hidden="false"/>
    </xf>
    <xf numFmtId="164" fontId="11" fillId="5" borderId="1" xfId="20" applyFont="true" applyBorder="true" applyAlignment="true" applyProtection="false">
      <alignment horizontal="left" vertical="center" textRotation="0" wrapText="true" indent="0" shrinkToFit="false"/>
      <protection locked="true" hidden="false"/>
    </xf>
    <xf numFmtId="164" fontId="15" fillId="5" borderId="1"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5" fillId="2" borderId="6" xfId="20" applyFont="true" applyBorder="true" applyAlignment="true" applyProtection="false">
      <alignment horizontal="left" vertical="center" textRotation="0" wrapText="true" indent="0" shrinkToFit="false"/>
      <protection locked="true" hidden="false"/>
    </xf>
    <xf numFmtId="164" fontId="51" fillId="0" borderId="1" xfId="2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true"/>
      <protection locked="true" hidden="false"/>
    </xf>
    <xf numFmtId="164" fontId="5" fillId="2" borderId="3"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52" fillId="5" borderId="3"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1" fillId="5" borderId="1" xfId="20" applyFont="true" applyBorder="true" applyAlignment="true" applyProtection="false">
      <alignment horizontal="left" vertical="top" textRotation="0" wrapText="true" indent="0" shrinkToFit="false"/>
      <protection locked="true" hidden="false"/>
    </xf>
    <xf numFmtId="165" fontId="15"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3"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4" fontId="52" fillId="2" borderId="1" xfId="0" applyFont="true" applyBorder="true" applyAlignment="false" applyProtection="false">
      <alignment horizontal="general" vertical="bottom" textRotation="0" wrapText="false" indent="0" shrinkToFit="false"/>
      <protection locked="true" hidden="false"/>
    </xf>
    <xf numFmtId="168" fontId="52" fillId="2" borderId="1" xfId="0" applyFont="true" applyBorder="true" applyAlignment="false" applyProtection="false">
      <alignment horizontal="general" vertical="bottom" textRotation="0" wrapText="false" indent="0" shrinkToFit="false"/>
      <protection locked="true" hidden="false"/>
    </xf>
    <xf numFmtId="164" fontId="52"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general" vertical="bottom"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8"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 name="Обычный_PR-NR-R8-07MJ"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99"/>
    <col collapsed="false" customWidth="true" hidden="false" outlineLevel="0" max="3" min="3" style="0" width="52.28"/>
    <col collapsed="false" customWidth="true" hidden="false" outlineLevel="0" max="4" min="4" style="0" width="7.99"/>
    <col collapsed="false" customWidth="true" hidden="false" outlineLevel="0" max="5" min="5" style="0" width="4.85"/>
    <col collapsed="false" customWidth="true" hidden="false" outlineLevel="0" max="6" min="6" style="0" width="4.7"/>
    <col collapsed="false" customWidth="true" hidden="false" outlineLevel="0" max="7" min="7" style="0" width="22.85"/>
  </cols>
  <sheetData>
    <row r="1" customFormat="false" ht="18" hidden="false" customHeight="true" outlineLevel="0" collapsed="false">
      <c r="A1" s="1"/>
      <c r="B1" s="2" t="s">
        <v>0</v>
      </c>
      <c r="C1" s="2"/>
      <c r="D1" s="3" t="n">
        <v>1.41</v>
      </c>
      <c r="E1" s="4" t="n">
        <v>1.8</v>
      </c>
      <c r="F1" s="5"/>
      <c r="G1" s="6"/>
    </row>
    <row r="2" customFormat="false" ht="40.5" hidden="false" customHeight="true" outlineLevel="0" collapsed="false">
      <c r="A2" s="7" t="s">
        <v>1</v>
      </c>
      <c r="B2" s="8" t="s">
        <v>2</v>
      </c>
      <c r="C2" s="8"/>
      <c r="D2" s="9" t="s">
        <v>3</v>
      </c>
      <c r="E2" s="10" t="s">
        <v>4</v>
      </c>
      <c r="F2" s="11" t="s">
        <v>5</v>
      </c>
      <c r="G2" s="12"/>
    </row>
    <row r="3" customFormat="false" ht="18" hidden="false" customHeight="true" outlineLevel="0" collapsed="false">
      <c r="A3" s="13" t="s">
        <v>6</v>
      </c>
      <c r="B3" s="14" t="s">
        <v>7</v>
      </c>
      <c r="C3" s="14"/>
      <c r="D3" s="15" t="n">
        <v>34461</v>
      </c>
      <c r="E3" s="16" t="s">
        <v>8</v>
      </c>
      <c r="F3" s="16" t="s">
        <v>8</v>
      </c>
      <c r="G3" s="12"/>
    </row>
    <row r="4" customFormat="false" ht="12.75" hidden="false" customHeight="true" outlineLevel="0" collapsed="false">
      <c r="A4" s="13" t="s">
        <v>9</v>
      </c>
      <c r="B4" s="17" t="s">
        <v>10</v>
      </c>
      <c r="C4" s="17"/>
      <c r="D4" s="15" t="n">
        <v>17451</v>
      </c>
      <c r="E4" s="16" t="s">
        <v>11</v>
      </c>
      <c r="F4" s="16" t="s">
        <v>11</v>
      </c>
      <c r="G4" s="6"/>
    </row>
    <row r="5" customFormat="false" ht="12.75" hidden="false" customHeight="true" outlineLevel="0" collapsed="false">
      <c r="A5" s="13" t="s">
        <v>12</v>
      </c>
      <c r="B5" s="18" t="s">
        <v>13</v>
      </c>
      <c r="C5" s="18"/>
      <c r="D5" s="15" t="n">
        <v>34461</v>
      </c>
      <c r="E5" s="16" t="s">
        <v>8</v>
      </c>
      <c r="F5" s="16" t="s">
        <v>8</v>
      </c>
      <c r="G5" s="6"/>
    </row>
    <row r="6" customFormat="false" ht="12.75" hidden="false" customHeight="true" outlineLevel="0" collapsed="false">
      <c r="A6" s="19" t="s">
        <v>14</v>
      </c>
      <c r="B6" s="18" t="s">
        <v>15</v>
      </c>
      <c r="C6" s="18"/>
      <c r="D6" s="15" t="n">
        <v>54999</v>
      </c>
      <c r="E6" s="16" t="s">
        <v>8</v>
      </c>
      <c r="F6" s="16" t="s">
        <v>8</v>
      </c>
      <c r="G6" s="6"/>
    </row>
    <row r="7" customFormat="false" ht="12.75" hidden="false" customHeight="true" outlineLevel="0" collapsed="false">
      <c r="A7" s="19" t="s">
        <v>16</v>
      </c>
      <c r="B7" s="18" t="s">
        <v>17</v>
      </c>
      <c r="C7" s="18"/>
      <c r="D7" s="15" t="n">
        <v>24633</v>
      </c>
      <c r="E7" s="16" t="s">
        <v>8</v>
      </c>
      <c r="F7" s="16" t="s">
        <v>8</v>
      </c>
      <c r="G7" s="6"/>
    </row>
    <row r="8" customFormat="false" ht="12.75" hidden="false" customHeight="true" outlineLevel="0" collapsed="false">
      <c r="A8" s="19" t="s">
        <v>18</v>
      </c>
      <c r="B8" s="18" t="s">
        <v>19</v>
      </c>
      <c r="C8" s="18"/>
      <c r="D8" s="15" t="n">
        <v>22806</v>
      </c>
      <c r="E8" s="16" t="s">
        <v>8</v>
      </c>
      <c r="F8" s="16" t="s">
        <v>8</v>
      </c>
      <c r="G8" s="6"/>
    </row>
    <row r="9" customFormat="false" ht="12.75" hidden="false" customHeight="true" outlineLevel="0" collapsed="false">
      <c r="A9" s="19" t="s">
        <v>20</v>
      </c>
      <c r="B9" s="18" t="s">
        <v>21</v>
      </c>
      <c r="C9" s="18"/>
      <c r="D9" s="15" t="n">
        <v>47439</v>
      </c>
      <c r="E9" s="16" t="s">
        <v>8</v>
      </c>
      <c r="F9" s="16" t="s">
        <v>8</v>
      </c>
      <c r="G9" s="6"/>
    </row>
    <row r="10" customFormat="false" ht="12.75" hidden="false" customHeight="true" outlineLevel="0" collapsed="false">
      <c r="A10" s="20" t="s">
        <v>22</v>
      </c>
      <c r="B10" s="21" t="s">
        <v>23</v>
      </c>
      <c r="C10" s="21"/>
      <c r="D10" s="15" t="n">
        <v>2268</v>
      </c>
      <c r="E10" s="16" t="s">
        <v>8</v>
      </c>
      <c r="F10" s="16" t="s">
        <v>8</v>
      </c>
      <c r="G10" s="6"/>
    </row>
    <row r="11" customFormat="false" ht="12.75" hidden="false" customHeight="true" outlineLevel="0" collapsed="false">
      <c r="A11" s="22" t="s">
        <v>24</v>
      </c>
      <c r="B11" s="21" t="s">
        <v>25</v>
      </c>
      <c r="C11" s="21"/>
      <c r="D11" s="15" t="n">
        <v>13419</v>
      </c>
      <c r="E11" s="16" t="s">
        <v>8</v>
      </c>
      <c r="F11" s="16" t="s">
        <v>8</v>
      </c>
      <c r="G11" s="6"/>
    </row>
    <row r="12" customFormat="false" ht="12.75" hidden="false" customHeight="true" outlineLevel="0" collapsed="false">
      <c r="A12" s="22" t="s">
        <v>26</v>
      </c>
      <c r="B12" s="21" t="s">
        <v>27</v>
      </c>
      <c r="C12" s="21"/>
      <c r="D12" s="15" t="n">
        <v>54369</v>
      </c>
      <c r="E12" s="16" t="s">
        <v>8</v>
      </c>
      <c r="F12" s="16" t="s">
        <v>8</v>
      </c>
      <c r="G12" s="6"/>
    </row>
    <row r="13" customFormat="false" ht="12.75" hidden="false" customHeight="true" outlineLevel="0" collapsed="false">
      <c r="A13" s="22" t="s">
        <v>28</v>
      </c>
      <c r="B13" s="21" t="s">
        <v>29</v>
      </c>
      <c r="C13" s="21"/>
      <c r="D13" s="15" t="n">
        <v>49203</v>
      </c>
      <c r="E13" s="16" t="s">
        <v>8</v>
      </c>
      <c r="F13" s="16" t="s">
        <v>8</v>
      </c>
      <c r="G13" s="6"/>
    </row>
    <row r="14" customFormat="false" ht="12.75" hidden="false" customHeight="true" outlineLevel="0" collapsed="false">
      <c r="A14" s="13" t="s">
        <v>30</v>
      </c>
      <c r="B14" s="17" t="s">
        <v>31</v>
      </c>
      <c r="C14" s="17"/>
      <c r="D14" s="15" t="n">
        <v>7182</v>
      </c>
      <c r="E14" s="16" t="s">
        <v>8</v>
      </c>
      <c r="F14" s="16" t="s">
        <v>8</v>
      </c>
      <c r="G14" s="6"/>
    </row>
    <row r="15" customFormat="false" ht="12.75" hidden="false" customHeight="true" outlineLevel="0" collapsed="false">
      <c r="A15" s="23" t="s">
        <v>32</v>
      </c>
      <c r="B15" s="17" t="s">
        <v>33</v>
      </c>
      <c r="C15" s="17"/>
      <c r="D15" s="15" t="n">
        <v>8505</v>
      </c>
      <c r="E15" s="16" t="s">
        <v>8</v>
      </c>
      <c r="F15" s="16" t="s">
        <v>8</v>
      </c>
      <c r="G15" s="6"/>
    </row>
    <row r="16" customFormat="false" ht="15.75" hidden="false" customHeight="true" outlineLevel="0" collapsed="false">
      <c r="A16" s="24"/>
      <c r="B16" s="25" t="s">
        <v>34</v>
      </c>
      <c r="C16" s="25"/>
      <c r="D16" s="15"/>
      <c r="E16" s="16"/>
      <c r="F16" s="16"/>
      <c r="G16" s="6"/>
    </row>
    <row r="17" customFormat="false" ht="12.75" hidden="false" customHeight="true" outlineLevel="0" collapsed="false">
      <c r="A17" s="26" t="s">
        <v>35</v>
      </c>
      <c r="B17" s="27" t="s">
        <v>36</v>
      </c>
      <c r="C17" s="27"/>
      <c r="D17" s="15" t="n">
        <v>11403</v>
      </c>
      <c r="E17" s="16" t="s">
        <v>8</v>
      </c>
      <c r="F17" s="16" t="s">
        <v>8</v>
      </c>
      <c r="G17" s="6"/>
    </row>
    <row r="18" customFormat="false" ht="12.75" hidden="false" customHeight="false" outlineLevel="0" collapsed="false">
      <c r="A18" s="26" t="s">
        <v>37</v>
      </c>
      <c r="B18" s="28" t="s">
        <v>38</v>
      </c>
      <c r="C18" s="28"/>
      <c r="D18" s="15" t="n">
        <v>40005</v>
      </c>
      <c r="E18" s="16" t="s">
        <v>8</v>
      </c>
      <c r="F18" s="16" t="s">
        <v>8</v>
      </c>
      <c r="G18" s="6"/>
    </row>
    <row r="19" customFormat="false" ht="12.75" hidden="false" customHeight="true" outlineLevel="0" collapsed="false">
      <c r="A19" s="29" t="s">
        <v>39</v>
      </c>
      <c r="B19" s="17" t="s">
        <v>40</v>
      </c>
      <c r="C19" s="17"/>
      <c r="D19" s="15" t="n">
        <v>27090</v>
      </c>
      <c r="E19" s="16" t="s">
        <v>8</v>
      </c>
      <c r="F19" s="16" t="s">
        <v>8</v>
      </c>
      <c r="G19" s="6"/>
    </row>
    <row r="20" customFormat="false" ht="12.75" hidden="false" customHeight="true" outlineLevel="0" collapsed="false">
      <c r="A20" s="13" t="s">
        <v>41</v>
      </c>
      <c r="B20" s="30" t="s">
        <v>42</v>
      </c>
      <c r="C20" s="30"/>
      <c r="D20" s="15" t="n">
        <v>10962</v>
      </c>
      <c r="E20" s="16" t="s">
        <v>8</v>
      </c>
      <c r="F20" s="16" t="s">
        <v>8</v>
      </c>
      <c r="G20" s="6"/>
    </row>
    <row r="21" customFormat="false" ht="12.75" hidden="false" customHeight="true" outlineLevel="0" collapsed="false">
      <c r="A21" s="13" t="s">
        <v>43</v>
      </c>
      <c r="B21" s="18" t="s">
        <v>44</v>
      </c>
      <c r="C21" s="18"/>
      <c r="D21" s="15" t="n">
        <v>20160</v>
      </c>
      <c r="E21" s="16" t="s">
        <v>8</v>
      </c>
      <c r="F21" s="16" t="s">
        <v>8</v>
      </c>
      <c r="G21" s="6"/>
    </row>
    <row r="22" customFormat="false" ht="12.75" hidden="false" customHeight="true" outlineLevel="0" collapsed="false">
      <c r="A22" s="13" t="s">
        <v>45</v>
      </c>
      <c r="B22" s="17" t="s">
        <v>46</v>
      </c>
      <c r="C22" s="17"/>
      <c r="D22" s="15" t="n">
        <v>11844</v>
      </c>
      <c r="E22" s="16" t="s">
        <v>8</v>
      </c>
      <c r="F22" s="16" t="s">
        <v>8</v>
      </c>
      <c r="G22" s="6"/>
    </row>
    <row r="23" customFormat="false" ht="12.75" hidden="false" customHeight="true" outlineLevel="0" collapsed="false">
      <c r="A23" s="13" t="s">
        <v>47</v>
      </c>
      <c r="B23" s="18" t="s">
        <v>48</v>
      </c>
      <c r="C23" s="18"/>
      <c r="D23" s="15" t="n">
        <v>57708</v>
      </c>
      <c r="E23" s="31" t="s">
        <v>49</v>
      </c>
      <c r="F23" s="16" t="s">
        <v>8</v>
      </c>
      <c r="G23" s="32" t="s">
        <v>50</v>
      </c>
    </row>
    <row r="24" customFormat="false" ht="12.75" hidden="false" customHeight="true" outlineLevel="0" collapsed="false">
      <c r="A24" s="13" t="s">
        <v>51</v>
      </c>
      <c r="B24" s="17" t="s">
        <v>52</v>
      </c>
      <c r="C24" s="17"/>
      <c r="D24" s="15" t="n">
        <v>10962</v>
      </c>
      <c r="E24" s="16" t="s">
        <v>11</v>
      </c>
      <c r="F24" s="16" t="s">
        <v>11</v>
      </c>
      <c r="G24" s="6"/>
    </row>
    <row r="25" customFormat="false" ht="12.75" hidden="false" customHeight="true" outlineLevel="0" collapsed="false">
      <c r="A25" s="33" t="s">
        <v>53</v>
      </c>
      <c r="B25" s="17" t="s">
        <v>54</v>
      </c>
      <c r="C25" s="17"/>
      <c r="D25" s="15" t="n">
        <v>16128</v>
      </c>
      <c r="E25" s="16" t="s">
        <v>8</v>
      </c>
      <c r="F25" s="16" t="s">
        <v>8</v>
      </c>
      <c r="G25" s="34"/>
    </row>
    <row r="26" customFormat="false" ht="12.75" hidden="false" customHeight="true" outlineLevel="0" collapsed="false">
      <c r="A26" s="35" t="s">
        <v>55</v>
      </c>
      <c r="B26" s="36" t="s">
        <v>56</v>
      </c>
      <c r="C26" s="36"/>
      <c r="D26" s="15" t="n">
        <v>27531</v>
      </c>
      <c r="E26" s="16" t="s">
        <v>8</v>
      </c>
      <c r="F26" s="16" t="s">
        <v>8</v>
      </c>
      <c r="G26" s="6"/>
    </row>
    <row r="27" customFormat="false" ht="12.75" hidden="false" customHeight="true" outlineLevel="0" collapsed="false">
      <c r="A27" s="37" t="s">
        <v>57</v>
      </c>
      <c r="B27" s="18" t="s">
        <v>58</v>
      </c>
      <c r="C27" s="18"/>
      <c r="D27" s="15" t="n">
        <v>25263</v>
      </c>
      <c r="E27" s="16" t="s">
        <v>8</v>
      </c>
      <c r="F27" s="16" t="s">
        <v>8</v>
      </c>
      <c r="G27" s="6"/>
    </row>
    <row r="28" customFormat="false" ht="15.75" hidden="false" customHeight="true" outlineLevel="0" collapsed="false">
      <c r="A28" s="24"/>
      <c r="B28" s="25" t="s">
        <v>59</v>
      </c>
      <c r="C28" s="25"/>
      <c r="D28" s="15"/>
      <c r="E28" s="16"/>
      <c r="F28" s="16"/>
      <c r="G28" s="6"/>
    </row>
    <row r="29" customFormat="false" ht="12.75" hidden="false" customHeight="true" outlineLevel="0" collapsed="false">
      <c r="A29" s="1"/>
      <c r="B29" s="38" t="s">
        <v>60</v>
      </c>
      <c r="C29" s="38"/>
      <c r="D29" s="15"/>
      <c r="E29" s="16"/>
      <c r="F29" s="16"/>
      <c r="G29" s="6"/>
    </row>
    <row r="30" customFormat="false" ht="12.75" hidden="false" customHeight="true" outlineLevel="0" collapsed="false">
      <c r="A30" s="39" t="s">
        <v>61</v>
      </c>
      <c r="B30" s="40" t="s">
        <v>62</v>
      </c>
      <c r="C30" s="40"/>
      <c r="D30" s="15" t="n">
        <v>10962</v>
      </c>
      <c r="E30" s="16" t="s">
        <v>8</v>
      </c>
      <c r="F30" s="16" t="s">
        <v>8</v>
      </c>
      <c r="G30" s="6"/>
    </row>
    <row r="31" customFormat="false" ht="12.75" hidden="false" customHeight="true" outlineLevel="0" collapsed="false">
      <c r="A31" s="39" t="s">
        <v>63</v>
      </c>
      <c r="B31" s="41" t="s">
        <v>64</v>
      </c>
      <c r="C31" s="41"/>
      <c r="D31" s="15" t="n">
        <v>16128</v>
      </c>
      <c r="E31" s="16" t="s">
        <v>8</v>
      </c>
      <c r="F31" s="16" t="s">
        <v>8</v>
      </c>
      <c r="G31" s="6"/>
    </row>
    <row r="32" customFormat="false" ht="12.75" hidden="false" customHeight="true" outlineLevel="0" collapsed="false">
      <c r="A32" s="39" t="s">
        <v>65</v>
      </c>
      <c r="B32" s="41" t="s">
        <v>66</v>
      </c>
      <c r="C32" s="41"/>
      <c r="D32" s="15" t="n">
        <v>20601</v>
      </c>
      <c r="E32" s="16" t="s">
        <v>8</v>
      </c>
      <c r="F32" s="16" t="s">
        <v>8</v>
      </c>
      <c r="G32" s="6"/>
    </row>
    <row r="33" customFormat="false" ht="12.75" hidden="false" customHeight="true" outlineLevel="0" collapsed="false">
      <c r="A33" s="42" t="s">
        <v>67</v>
      </c>
      <c r="B33" s="41" t="s">
        <v>68</v>
      </c>
      <c r="C33" s="41"/>
      <c r="D33" s="15" t="n">
        <v>20601</v>
      </c>
      <c r="E33" s="16" t="s">
        <v>8</v>
      </c>
      <c r="F33" s="16" t="s">
        <v>8</v>
      </c>
      <c r="G33" s="6"/>
    </row>
    <row r="34" customFormat="false" ht="15.75" hidden="false" customHeight="true" outlineLevel="0" collapsed="false">
      <c r="A34" s="24"/>
      <c r="B34" s="25" t="s">
        <v>69</v>
      </c>
      <c r="C34" s="25"/>
      <c r="D34" s="15"/>
      <c r="E34" s="16"/>
      <c r="F34" s="16"/>
      <c r="G34" s="6"/>
    </row>
    <row r="35" customFormat="false" ht="12.75" hidden="false" customHeight="true" outlineLevel="0" collapsed="false">
      <c r="A35" s="43" t="s">
        <v>70</v>
      </c>
      <c r="B35" s="44" t="s">
        <v>71</v>
      </c>
      <c r="C35" s="44"/>
      <c r="D35" s="15" t="n">
        <v>8505</v>
      </c>
      <c r="E35" s="16" t="s">
        <v>11</v>
      </c>
      <c r="F35" s="16" t="s">
        <v>11</v>
      </c>
      <c r="G35" s="6"/>
    </row>
    <row r="36" customFormat="false" ht="12.75" hidden="false" customHeight="true" outlineLevel="0" collapsed="false">
      <c r="A36" s="43" t="s">
        <v>72</v>
      </c>
      <c r="B36" s="44" t="s">
        <v>73</v>
      </c>
      <c r="C36" s="44"/>
      <c r="D36" s="15" t="n">
        <v>13671</v>
      </c>
      <c r="E36" s="16" t="s">
        <v>8</v>
      </c>
      <c r="F36" s="16" t="s">
        <v>8</v>
      </c>
      <c r="G36" s="6"/>
    </row>
    <row r="37" customFormat="false" ht="12.75" hidden="false" customHeight="true" outlineLevel="0" collapsed="false">
      <c r="A37" s="43" t="s">
        <v>74</v>
      </c>
      <c r="B37" s="45" t="s">
        <v>75</v>
      </c>
      <c r="C37" s="45"/>
      <c r="D37" s="15" t="n">
        <v>16569</v>
      </c>
      <c r="E37" s="16" t="s">
        <v>8</v>
      </c>
      <c r="F37" s="16" t="s">
        <v>8</v>
      </c>
      <c r="G37" s="6"/>
    </row>
    <row r="38" customFormat="false" ht="12.75" hidden="false" customHeight="true" outlineLevel="0" collapsed="false">
      <c r="A38" s="43" t="s">
        <v>76</v>
      </c>
      <c r="B38" s="45" t="s">
        <v>77</v>
      </c>
      <c r="C38" s="45"/>
      <c r="D38" s="15" t="n">
        <v>23499</v>
      </c>
      <c r="E38" s="16" t="s">
        <v>8</v>
      </c>
      <c r="F38" s="16" t="s">
        <v>8</v>
      </c>
      <c r="G38" s="6"/>
    </row>
    <row r="39" customFormat="false" ht="12.75" hidden="false" customHeight="true" outlineLevel="0" collapsed="false">
      <c r="A39" s="43" t="s">
        <v>78</v>
      </c>
      <c r="B39" s="44" t="s">
        <v>79</v>
      </c>
      <c r="C39" s="44"/>
      <c r="D39" s="15" t="n">
        <v>21672</v>
      </c>
      <c r="E39" s="16" t="s">
        <v>8</v>
      </c>
      <c r="F39" s="16" t="s">
        <v>8</v>
      </c>
      <c r="G39" s="6"/>
    </row>
    <row r="40" customFormat="false" ht="12.75" hidden="false" customHeight="true" outlineLevel="0" collapsed="false">
      <c r="A40" s="43" t="s">
        <v>80</v>
      </c>
      <c r="B40" s="45" t="s">
        <v>81</v>
      </c>
      <c r="C40" s="45"/>
      <c r="D40" s="15" t="n">
        <v>28602</v>
      </c>
      <c r="E40" s="16" t="s">
        <v>8</v>
      </c>
      <c r="F40" s="16" t="s">
        <v>8</v>
      </c>
      <c r="G40" s="6"/>
    </row>
    <row r="41" customFormat="false" ht="15.75" hidden="false" customHeight="true" outlineLevel="0" collapsed="false">
      <c r="A41" s="46"/>
      <c r="B41" s="25" t="s">
        <v>82</v>
      </c>
      <c r="C41" s="25"/>
      <c r="D41" s="15"/>
      <c r="E41" s="16"/>
      <c r="F41" s="16"/>
      <c r="G41" s="6"/>
    </row>
    <row r="42" customFormat="false" ht="12.75" hidden="false" customHeight="true" outlineLevel="0" collapsed="false">
      <c r="A42" s="29" t="s">
        <v>83</v>
      </c>
      <c r="B42" s="17" t="s">
        <v>84</v>
      </c>
      <c r="C42" s="17"/>
      <c r="D42" s="15" t="n">
        <v>18333</v>
      </c>
      <c r="E42" s="16" t="s">
        <v>8</v>
      </c>
      <c r="F42" s="16" t="s">
        <v>8</v>
      </c>
      <c r="G42" s="6"/>
    </row>
    <row r="43" customFormat="false" ht="12.75" hidden="false" customHeight="true" outlineLevel="0" collapsed="false">
      <c r="A43" s="43" t="s">
        <v>85</v>
      </c>
      <c r="B43" s="17" t="s">
        <v>86</v>
      </c>
      <c r="C43" s="17"/>
      <c r="D43" s="15" t="n">
        <v>18333</v>
      </c>
      <c r="E43" s="16" t="s">
        <v>8</v>
      </c>
      <c r="F43" s="16" t="s">
        <v>8</v>
      </c>
      <c r="G43" s="6"/>
    </row>
    <row r="44" customFormat="false" ht="12.75" hidden="false" customHeight="true" outlineLevel="0" collapsed="false">
      <c r="A44" s="29" t="s">
        <v>87</v>
      </c>
      <c r="B44" s="17" t="s">
        <v>88</v>
      </c>
      <c r="C44" s="17"/>
      <c r="D44" s="15" t="n">
        <v>18333</v>
      </c>
      <c r="E44" s="16" t="s">
        <v>8</v>
      </c>
      <c r="F44" s="16" t="s">
        <v>8</v>
      </c>
      <c r="G44" s="6"/>
    </row>
    <row r="45" customFormat="false" ht="12.75" hidden="false" customHeight="true" outlineLevel="0" collapsed="false">
      <c r="A45" s="13" t="s">
        <v>89</v>
      </c>
      <c r="B45" s="17" t="s">
        <v>90</v>
      </c>
      <c r="C45" s="17"/>
      <c r="D45" s="15" t="n">
        <v>9387</v>
      </c>
      <c r="E45" s="16" t="s">
        <v>8</v>
      </c>
      <c r="F45" s="16" t="s">
        <v>8</v>
      </c>
      <c r="G45" s="6"/>
    </row>
    <row r="46" customFormat="false" ht="15.75" hidden="false" customHeight="true" outlineLevel="0" collapsed="false">
      <c r="A46" s="24"/>
      <c r="B46" s="25" t="s">
        <v>91</v>
      </c>
      <c r="C46" s="25"/>
      <c r="D46" s="15"/>
      <c r="E46" s="16"/>
      <c r="F46" s="16"/>
      <c r="G46" s="6"/>
    </row>
    <row r="47" customFormat="false" ht="12.75" hidden="false" customHeight="true" outlineLevel="0" collapsed="false">
      <c r="A47" s="33" t="s">
        <v>92</v>
      </c>
      <c r="B47" s="40" t="s">
        <v>93</v>
      </c>
      <c r="C47" s="40"/>
      <c r="D47" s="15" t="n">
        <v>0</v>
      </c>
      <c r="E47" s="16" t="s">
        <v>8</v>
      </c>
      <c r="F47" s="16" t="s">
        <v>8</v>
      </c>
      <c r="G47" s="6"/>
    </row>
    <row r="48" customFormat="false" ht="12.75" hidden="false" customHeight="true" outlineLevel="0" collapsed="false">
      <c r="A48" s="33" t="s">
        <v>94</v>
      </c>
      <c r="B48" s="40" t="s">
        <v>95</v>
      </c>
      <c r="C48" s="40"/>
      <c r="D48" s="15" t="n">
        <v>6237</v>
      </c>
      <c r="E48" s="16" t="s">
        <v>8</v>
      </c>
      <c r="F48" s="16" t="s">
        <v>8</v>
      </c>
      <c r="G48" s="6"/>
    </row>
    <row r="49" customFormat="false" ht="12.75" hidden="false" customHeight="true" outlineLevel="0" collapsed="false">
      <c r="A49" s="33" t="s">
        <v>96</v>
      </c>
      <c r="B49" s="40" t="s">
        <v>97</v>
      </c>
      <c r="C49" s="40"/>
      <c r="D49" s="15" t="n">
        <v>80262</v>
      </c>
      <c r="E49" s="16" t="s">
        <v>8</v>
      </c>
      <c r="F49" s="16" t="s">
        <v>8</v>
      </c>
      <c r="G49" s="6"/>
    </row>
    <row r="50" customFormat="false" ht="12.75" hidden="false" customHeight="true" outlineLevel="0" collapsed="false">
      <c r="A50" s="33" t="s">
        <v>98</v>
      </c>
      <c r="B50" s="17" t="s">
        <v>99</v>
      </c>
      <c r="C50" s="17"/>
      <c r="D50" s="15" t="n">
        <v>58401</v>
      </c>
      <c r="E50" s="16" t="s">
        <v>8</v>
      </c>
      <c r="F50" s="16" t="s">
        <v>8</v>
      </c>
      <c r="G50" s="6"/>
    </row>
    <row r="51" customFormat="false" ht="12.75" hidden="false" customHeight="true" outlineLevel="0" collapsed="false">
      <c r="A51" s="33" t="s">
        <v>100</v>
      </c>
      <c r="B51" s="40" t="s">
        <v>101</v>
      </c>
      <c r="C51" s="40"/>
      <c r="D51" s="15" t="n">
        <v>100863</v>
      </c>
      <c r="E51" s="16" t="s">
        <v>8</v>
      </c>
      <c r="F51" s="16" t="s">
        <v>8</v>
      </c>
      <c r="G51" s="6"/>
    </row>
    <row r="52" customFormat="false" ht="12.75" hidden="false" customHeight="true" outlineLevel="0" collapsed="false">
      <c r="A52" s="47" t="s">
        <v>102</v>
      </c>
      <c r="B52" s="17" t="s">
        <v>103</v>
      </c>
      <c r="C52" s="17"/>
      <c r="D52" s="15" t="n">
        <v>11403</v>
      </c>
      <c r="E52" s="16" t="s">
        <v>8</v>
      </c>
      <c r="F52" s="16" t="s">
        <v>8</v>
      </c>
      <c r="G52" s="6"/>
    </row>
    <row r="53" customFormat="false" ht="12.75" hidden="false" customHeight="true" outlineLevel="0" collapsed="false">
      <c r="A53" s="48" t="s">
        <v>104</v>
      </c>
      <c r="B53" s="17" t="s">
        <v>105</v>
      </c>
      <c r="C53" s="17"/>
      <c r="D53" s="15" t="n">
        <v>11214</v>
      </c>
      <c r="E53" s="16" t="s">
        <v>8</v>
      </c>
      <c r="F53" s="16" t="s">
        <v>8</v>
      </c>
      <c r="G53" s="6"/>
    </row>
    <row r="54" customFormat="false" ht="15.75" hidden="false" customHeight="true" outlineLevel="0" collapsed="false">
      <c r="A54" s="24"/>
      <c r="B54" s="25" t="s">
        <v>106</v>
      </c>
      <c r="C54" s="25"/>
      <c r="D54" s="15"/>
      <c r="E54" s="16"/>
      <c r="F54" s="16"/>
      <c r="G54" s="6"/>
    </row>
    <row r="55" customFormat="false" ht="12.75" hidden="false" customHeight="true" outlineLevel="0" collapsed="false">
      <c r="A55" s="47" t="s">
        <v>107</v>
      </c>
      <c r="B55" s="44" t="s">
        <v>108</v>
      </c>
      <c r="C55" s="44"/>
      <c r="D55" s="15" t="n">
        <v>62622</v>
      </c>
      <c r="E55" s="16" t="s">
        <v>8</v>
      </c>
      <c r="F55" s="16"/>
      <c r="G55" s="6"/>
    </row>
    <row r="56" customFormat="false" ht="12.75" hidden="false" customHeight="false" outlineLevel="0" collapsed="false">
      <c r="A56" s="47"/>
      <c r="B56" s="44"/>
      <c r="C56" s="44"/>
      <c r="D56" s="15" t="n">
        <v>38052</v>
      </c>
      <c r="E56" s="16"/>
      <c r="F56" s="16" t="s">
        <v>8</v>
      </c>
      <c r="G56" s="6"/>
    </row>
    <row r="57" customFormat="false" ht="12.75" hidden="false" customHeight="true" outlineLevel="0" collapsed="false">
      <c r="A57" s="47" t="s">
        <v>109</v>
      </c>
      <c r="B57" s="44" t="s">
        <v>110</v>
      </c>
      <c r="C57" s="44"/>
      <c r="D57" s="15" t="n">
        <v>67095</v>
      </c>
      <c r="E57" s="16" t="s">
        <v>8</v>
      </c>
      <c r="F57" s="16"/>
      <c r="G57" s="6"/>
    </row>
    <row r="58" customFormat="false" ht="12.75" hidden="false" customHeight="false" outlineLevel="0" collapsed="false">
      <c r="A58" s="47"/>
      <c r="B58" s="44"/>
      <c r="C58" s="44"/>
      <c r="D58" s="15" t="n">
        <v>42525</v>
      </c>
      <c r="E58" s="16"/>
      <c r="F58" s="16" t="s">
        <v>11</v>
      </c>
      <c r="G58" s="6"/>
    </row>
    <row r="59" customFormat="false" ht="12.75" hidden="false" customHeight="true" outlineLevel="0" collapsed="false">
      <c r="A59" s="47" t="s">
        <v>111</v>
      </c>
      <c r="B59" s="44" t="s">
        <v>112</v>
      </c>
      <c r="C59" s="44"/>
      <c r="D59" s="15" t="n">
        <v>76041</v>
      </c>
      <c r="E59" s="16" t="s">
        <v>8</v>
      </c>
      <c r="F59" s="16"/>
      <c r="G59" s="6"/>
    </row>
    <row r="60" customFormat="false" ht="12.75" hidden="false" customHeight="false" outlineLevel="0" collapsed="false">
      <c r="A60" s="47"/>
      <c r="B60" s="44"/>
      <c r="C60" s="44"/>
      <c r="D60" s="15" t="n">
        <v>51471</v>
      </c>
      <c r="E60" s="16"/>
      <c r="F60" s="16" t="s">
        <v>8</v>
      </c>
      <c r="G60" s="6"/>
    </row>
    <row r="61" customFormat="false" ht="12.75" hidden="false" customHeight="true" outlineLevel="0" collapsed="false">
      <c r="A61" s="47" t="s">
        <v>113</v>
      </c>
      <c r="B61" s="49" t="s">
        <v>114</v>
      </c>
      <c r="C61" s="49"/>
      <c r="D61" s="15" t="n">
        <v>3591</v>
      </c>
      <c r="E61" s="16" t="s">
        <v>8</v>
      </c>
      <c r="F61" s="16" t="s">
        <v>8</v>
      </c>
      <c r="G61" s="6"/>
    </row>
    <row r="62" customFormat="false" ht="12.75" hidden="false" customHeight="true" outlineLevel="0" collapsed="false">
      <c r="A62" s="50" t="s">
        <v>115</v>
      </c>
      <c r="B62" s="49" t="s">
        <v>116</v>
      </c>
      <c r="C62" s="49"/>
      <c r="D62" s="15" t="n">
        <v>11844</v>
      </c>
      <c r="E62" s="16" t="s">
        <v>8</v>
      </c>
      <c r="F62" s="16" t="s">
        <v>8</v>
      </c>
      <c r="G62" s="6"/>
    </row>
    <row r="63" customFormat="false" ht="15.75" hidden="false" customHeight="true" outlineLevel="0" collapsed="false">
      <c r="A63" s="24"/>
      <c r="B63" s="25" t="s">
        <v>117</v>
      </c>
      <c r="C63" s="25"/>
      <c r="D63" s="15"/>
      <c r="E63" s="16"/>
      <c r="F63" s="16"/>
      <c r="G63" s="6"/>
    </row>
    <row r="64" customFormat="false" ht="35.25" hidden="false" customHeight="true" outlineLevel="0" collapsed="false">
      <c r="A64" s="29" t="s">
        <v>118</v>
      </c>
      <c r="B64" s="40" t="s">
        <v>119</v>
      </c>
      <c r="C64" s="40"/>
      <c r="D64" s="15" t="n">
        <v>140931</v>
      </c>
      <c r="E64" s="16" t="s">
        <v>8</v>
      </c>
      <c r="F64" s="16" t="s">
        <v>8</v>
      </c>
      <c r="G64" s="51"/>
    </row>
    <row r="65" customFormat="false" ht="12.75" hidden="false" customHeight="true" outlineLevel="0" collapsed="false">
      <c r="A65" s="29" t="s">
        <v>120</v>
      </c>
      <c r="B65" s="17" t="s">
        <v>121</v>
      </c>
      <c r="C65" s="17"/>
      <c r="D65" s="15" t="n">
        <v>44730</v>
      </c>
      <c r="E65" s="16" t="s">
        <v>8</v>
      </c>
      <c r="F65" s="16" t="s">
        <v>8</v>
      </c>
      <c r="G65" s="52"/>
    </row>
    <row r="66" customFormat="false" ht="140.25" hidden="false" customHeight="true" outlineLevel="0" collapsed="false">
      <c r="A66" s="53" t="s">
        <v>122</v>
      </c>
      <c r="B66" s="54" t="s">
        <v>123</v>
      </c>
      <c r="C66" s="54"/>
      <c r="D66" s="15" t="n">
        <v>18345.6</v>
      </c>
      <c r="E66" s="16" t="s">
        <v>8</v>
      </c>
      <c r="F66" s="16" t="s">
        <v>8</v>
      </c>
      <c r="G66" s="55" t="s">
        <v>124</v>
      </c>
    </row>
    <row r="67" customFormat="false" ht="15.75" hidden="false" customHeight="false" outlineLevel="0" collapsed="false">
      <c r="A67" s="13"/>
      <c r="B67" s="56" t="s">
        <v>125</v>
      </c>
      <c r="C67" s="57"/>
      <c r="D67" s="15"/>
      <c r="E67" s="16"/>
      <c r="F67" s="16"/>
      <c r="G67" s="6"/>
    </row>
    <row r="68" customFormat="false" ht="12.75" hidden="false" customHeight="true" outlineLevel="0" collapsed="false">
      <c r="A68" s="13" t="s">
        <v>126</v>
      </c>
      <c r="B68" s="17" t="s">
        <v>127</v>
      </c>
      <c r="C68" s="17"/>
      <c r="D68" s="15" t="n">
        <v>15687</v>
      </c>
      <c r="E68" s="16" t="s">
        <v>8</v>
      </c>
      <c r="F68" s="16" t="s">
        <v>8</v>
      </c>
      <c r="G68" s="6"/>
    </row>
    <row r="69" customFormat="false" ht="12.75" hidden="false" customHeight="true" outlineLevel="0" collapsed="false">
      <c r="A69" s="47" t="s">
        <v>128</v>
      </c>
      <c r="B69" s="58" t="s">
        <v>129</v>
      </c>
      <c r="C69" s="58"/>
      <c r="D69" s="15" t="n">
        <v>3591</v>
      </c>
      <c r="E69" s="16" t="s">
        <v>8</v>
      </c>
      <c r="F69" s="16" t="s">
        <v>8</v>
      </c>
      <c r="G69" s="6"/>
    </row>
    <row r="70" customFormat="false" ht="15.75" hidden="false" customHeight="false" outlineLevel="0" collapsed="false">
      <c r="A70" s="59"/>
      <c r="B70" s="60" t="s">
        <v>130</v>
      </c>
      <c r="C70" s="61"/>
      <c r="D70" s="15"/>
      <c r="E70" s="16"/>
      <c r="F70" s="16"/>
      <c r="G70" s="6"/>
    </row>
    <row r="71" customFormat="false" ht="12.75" hidden="false" customHeight="true" outlineLevel="0" collapsed="false">
      <c r="A71" s="33" t="s">
        <v>131</v>
      </c>
      <c r="B71" s="40" t="s">
        <v>132</v>
      </c>
      <c r="C71" s="40"/>
      <c r="D71" s="15" t="n">
        <v>42525</v>
      </c>
      <c r="E71" s="16" t="s">
        <v>8</v>
      </c>
      <c r="F71" s="16" t="s">
        <v>8</v>
      </c>
      <c r="G71" s="6"/>
    </row>
    <row r="72" customFormat="false" ht="12.75" hidden="false" customHeight="true" outlineLevel="0" collapsed="false">
      <c r="A72" s="33" t="s">
        <v>133</v>
      </c>
      <c r="B72" s="30" t="s">
        <v>134</v>
      </c>
      <c r="C72" s="30"/>
      <c r="D72" s="15" t="n">
        <v>54558</v>
      </c>
      <c r="E72" s="16" t="s">
        <v>8</v>
      </c>
      <c r="F72" s="16" t="s">
        <v>8</v>
      </c>
      <c r="G72" s="62"/>
    </row>
    <row r="73" customFormat="false" ht="12.75" hidden="false" customHeight="true" outlineLevel="0" collapsed="false">
      <c r="A73" s="13" t="s">
        <v>135</v>
      </c>
      <c r="B73" s="40" t="s">
        <v>136</v>
      </c>
      <c r="C73" s="40"/>
      <c r="D73" s="15" t="n">
        <v>11844</v>
      </c>
      <c r="E73" s="16" t="s">
        <v>8</v>
      </c>
      <c r="F73" s="16" t="s">
        <v>8</v>
      </c>
      <c r="G73" s="6"/>
    </row>
    <row r="74" customFormat="false" ht="12.75" hidden="false" customHeight="true" outlineLevel="0" collapsed="false">
      <c r="A74" s="13" t="s">
        <v>137</v>
      </c>
      <c r="B74" s="17" t="s">
        <v>138</v>
      </c>
      <c r="C74" s="17"/>
      <c r="D74" s="15" t="n">
        <v>8946</v>
      </c>
      <c r="E74" s="16" t="s">
        <v>8</v>
      </c>
      <c r="F74" s="16" t="s">
        <v>8</v>
      </c>
      <c r="G74" s="6"/>
    </row>
    <row r="75" customFormat="false" ht="12.75" hidden="false" customHeight="true" outlineLevel="0" collapsed="false">
      <c r="A75" s="13" t="s">
        <v>139</v>
      </c>
      <c r="B75" s="17" t="s">
        <v>140</v>
      </c>
      <c r="C75" s="17"/>
      <c r="D75" s="15" t="n">
        <v>14742</v>
      </c>
      <c r="E75" s="16" t="s">
        <v>11</v>
      </c>
      <c r="F75" s="16" t="s">
        <v>11</v>
      </c>
      <c r="G75" s="6"/>
    </row>
    <row r="76" customFormat="false" ht="12.75" hidden="false" customHeight="true" outlineLevel="0" collapsed="false">
      <c r="A76" s="29" t="s">
        <v>141</v>
      </c>
      <c r="B76" s="40" t="s">
        <v>142</v>
      </c>
      <c r="C76" s="40"/>
      <c r="D76" s="15" t="n">
        <v>25263</v>
      </c>
      <c r="E76" s="16" t="s">
        <v>8</v>
      </c>
      <c r="F76" s="16" t="s">
        <v>8</v>
      </c>
      <c r="G76" s="6"/>
    </row>
    <row r="77" customFormat="false" ht="12.75" hidden="false" customHeight="true" outlineLevel="0" collapsed="false">
      <c r="A77" s="63"/>
      <c r="B77" s="64" t="s">
        <v>143</v>
      </c>
      <c r="C77" s="64"/>
      <c r="D77" s="15"/>
      <c r="E77" s="65"/>
      <c r="F77" s="65"/>
      <c r="G77" s="66"/>
    </row>
    <row r="78" customFormat="false" ht="12.75" hidden="false" customHeight="true" outlineLevel="0" collapsed="false">
      <c r="A78" s="67" t="s">
        <v>144</v>
      </c>
      <c r="B78" s="17" t="s">
        <v>145</v>
      </c>
      <c r="C78" s="17"/>
      <c r="D78" s="15" t="n">
        <v>26586</v>
      </c>
      <c r="E78" s="16" t="s">
        <v>8</v>
      </c>
      <c r="F78" s="16" t="s">
        <v>8</v>
      </c>
      <c r="G78" s="68"/>
    </row>
    <row r="79" customFormat="false" ht="15.75" hidden="false" customHeight="true" outlineLevel="0" collapsed="false">
      <c r="A79" s="63" t="s">
        <v>146</v>
      </c>
      <c r="B79" s="30" t="s">
        <v>147</v>
      </c>
      <c r="C79" s="30"/>
      <c r="D79" s="15" t="n">
        <v>51219</v>
      </c>
      <c r="E79" s="16" t="s">
        <v>8</v>
      </c>
      <c r="F79" s="16" t="s">
        <v>8</v>
      </c>
      <c r="G79" s="66"/>
    </row>
    <row r="80" customFormat="false" ht="15.75" hidden="false" customHeight="false" outlineLevel="0" collapsed="false">
      <c r="A80" s="59"/>
      <c r="B80" s="69" t="s">
        <v>148</v>
      </c>
      <c r="C80" s="69"/>
      <c r="D80" s="15"/>
      <c r="E80" s="16"/>
      <c r="F80" s="16"/>
      <c r="G80" s="6"/>
    </row>
    <row r="81" customFormat="false" ht="12.75" hidden="false" customHeight="true" outlineLevel="0" collapsed="false">
      <c r="A81" s="13" t="s">
        <v>149</v>
      </c>
      <c r="B81" s="17" t="s">
        <v>150</v>
      </c>
      <c r="C81" s="17"/>
      <c r="D81" s="15" t="n">
        <v>43596</v>
      </c>
      <c r="E81" s="16" t="s">
        <v>8</v>
      </c>
      <c r="F81" s="16" t="s">
        <v>8</v>
      </c>
      <c r="G81" s="6"/>
    </row>
    <row r="82" customFormat="false" ht="12.75" hidden="false" customHeight="true" outlineLevel="0" collapsed="false">
      <c r="A82" s="13" t="s">
        <v>151</v>
      </c>
      <c r="B82" s="17" t="s">
        <v>152</v>
      </c>
      <c r="C82" s="17"/>
      <c r="D82" s="15" t="n">
        <v>15687</v>
      </c>
      <c r="E82" s="16" t="s">
        <v>8</v>
      </c>
      <c r="F82" s="16" t="s">
        <v>8</v>
      </c>
      <c r="G82" s="6"/>
    </row>
    <row r="83" customFormat="false" ht="12.75" hidden="false" customHeight="true" outlineLevel="0" collapsed="false">
      <c r="A83" s="29" t="s">
        <v>153</v>
      </c>
      <c r="B83" s="17" t="s">
        <v>154</v>
      </c>
      <c r="C83" s="17"/>
      <c r="D83" s="15" t="n">
        <v>11844</v>
      </c>
      <c r="E83" s="16" t="s">
        <v>8</v>
      </c>
      <c r="F83" s="16" t="s">
        <v>8</v>
      </c>
      <c r="G83" s="6"/>
    </row>
    <row r="84" customFormat="false" ht="12.75" hidden="false" customHeight="true" outlineLevel="0" collapsed="false">
      <c r="A84" s="13"/>
      <c r="B84" s="70" t="s">
        <v>155</v>
      </c>
      <c r="C84" s="70"/>
      <c r="D84" s="15"/>
      <c r="E84" s="16"/>
      <c r="F84" s="16"/>
      <c r="G84" s="6"/>
    </row>
    <row r="85" customFormat="false" ht="12.75" hidden="false" customHeight="true" outlineLevel="0" collapsed="false">
      <c r="A85" s="13" t="s">
        <v>156</v>
      </c>
      <c r="B85" s="30" t="s">
        <v>157</v>
      </c>
      <c r="C85" s="30"/>
      <c r="D85" s="15" t="n">
        <v>43848</v>
      </c>
      <c r="E85" s="16" t="s">
        <v>8</v>
      </c>
      <c r="F85" s="16" t="s">
        <v>8</v>
      </c>
      <c r="G85" s="6"/>
    </row>
    <row r="86" customFormat="false" ht="63.75" hidden="false" customHeight="true" outlineLevel="0" collapsed="false">
      <c r="A86" s="13" t="s">
        <v>158</v>
      </c>
      <c r="B86" s="71" t="s">
        <v>159</v>
      </c>
      <c r="C86" s="71"/>
      <c r="D86" s="72" t="n">
        <v>6048</v>
      </c>
      <c r="E86" s="73" t="s">
        <v>8</v>
      </c>
      <c r="F86" s="73" t="s">
        <v>8</v>
      </c>
      <c r="G86" s="51" t="s">
        <v>160</v>
      </c>
    </row>
    <row r="87" customFormat="false" ht="12.75" hidden="false" customHeight="true" outlineLevel="0" collapsed="false">
      <c r="A87" s="67" t="s">
        <v>161</v>
      </c>
      <c r="B87" s="18" t="s">
        <v>162</v>
      </c>
      <c r="C87" s="18"/>
      <c r="D87" s="15" t="n">
        <v>8505</v>
      </c>
      <c r="E87" s="16" t="s">
        <v>8</v>
      </c>
      <c r="F87" s="16" t="s">
        <v>8</v>
      </c>
      <c r="G87" s="6"/>
    </row>
    <row r="88" customFormat="false" ht="12.75" hidden="false" customHeight="true" outlineLevel="0" collapsed="false">
      <c r="A88" s="13" t="s">
        <v>163</v>
      </c>
      <c r="B88" s="45" t="s">
        <v>164</v>
      </c>
      <c r="C88" s="45"/>
      <c r="D88" s="15" t="n">
        <v>34650</v>
      </c>
      <c r="E88" s="16" t="s">
        <v>8</v>
      </c>
      <c r="F88" s="16" t="s">
        <v>8</v>
      </c>
      <c r="G88" s="6"/>
    </row>
    <row r="89" customFormat="false" ht="12.75" hidden="false" customHeight="true" outlineLevel="0" collapsed="false">
      <c r="A89" s="13" t="s">
        <v>165</v>
      </c>
      <c r="B89" s="71" t="s">
        <v>166</v>
      </c>
      <c r="C89" s="71"/>
      <c r="D89" s="15" t="n">
        <v>4221.44450671785</v>
      </c>
      <c r="E89" s="16" t="s">
        <v>8</v>
      </c>
      <c r="F89" s="16" t="s">
        <v>8</v>
      </c>
      <c r="G89" s="6"/>
    </row>
    <row r="90" customFormat="false" ht="15.75" hidden="false" customHeight="false" outlineLevel="0" collapsed="false">
      <c r="A90" s="59"/>
      <c r="B90" s="69" t="s">
        <v>167</v>
      </c>
      <c r="C90" s="69"/>
      <c r="D90" s="15"/>
      <c r="E90" s="16"/>
      <c r="F90" s="16"/>
      <c r="G90" s="6"/>
    </row>
    <row r="91" customFormat="false" ht="12.75" hidden="false" customHeight="true" outlineLevel="0" collapsed="false">
      <c r="A91" s="74" t="s">
        <v>168</v>
      </c>
      <c r="B91" s="30" t="s">
        <v>169</v>
      </c>
      <c r="C91" s="30"/>
      <c r="D91" s="15" t="n">
        <v>22617</v>
      </c>
      <c r="E91" s="16" t="s">
        <v>8</v>
      </c>
      <c r="F91" s="16" t="s">
        <v>8</v>
      </c>
      <c r="G91" s="6"/>
    </row>
    <row r="92" customFormat="false" ht="12.75" hidden="false" customHeight="true" outlineLevel="0" collapsed="false">
      <c r="A92" s="75" t="s">
        <v>170</v>
      </c>
      <c r="B92" s="76" t="s">
        <v>171</v>
      </c>
      <c r="C92" s="76"/>
      <c r="D92" s="15" t="n">
        <v>31059</v>
      </c>
      <c r="E92" s="77" t="s">
        <v>8</v>
      </c>
      <c r="F92" s="77" t="s">
        <v>8</v>
      </c>
      <c r="G92" s="6"/>
    </row>
    <row r="93" customFormat="false" ht="12.75" hidden="false" customHeight="true" outlineLevel="0" collapsed="false">
      <c r="A93" s="33" t="s">
        <v>172</v>
      </c>
      <c r="B93" s="30" t="s">
        <v>173</v>
      </c>
      <c r="C93" s="30"/>
      <c r="D93" s="15" t="n">
        <v>64915.2</v>
      </c>
      <c r="E93" s="16" t="s">
        <v>8</v>
      </c>
      <c r="F93" s="16" t="s">
        <v>8</v>
      </c>
      <c r="G93" s="6"/>
    </row>
    <row r="94" customFormat="false" ht="12.75" hidden="false" customHeight="false" outlineLevel="0" collapsed="false">
      <c r="A94" s="78" t="s">
        <v>174</v>
      </c>
      <c r="B94" s="79" t="s">
        <v>175</v>
      </c>
      <c r="C94" s="79"/>
      <c r="D94" s="15" t="n">
        <v>63504</v>
      </c>
      <c r="E94" s="16" t="s">
        <v>8</v>
      </c>
      <c r="F94" s="16" t="s">
        <v>8</v>
      </c>
      <c r="G94" s="6"/>
    </row>
    <row r="95" customFormat="false" ht="12.75" hidden="false" customHeight="true" outlineLevel="0" collapsed="false">
      <c r="A95" s="13" t="s">
        <v>176</v>
      </c>
      <c r="B95" s="80" t="s">
        <v>177</v>
      </c>
      <c r="C95" s="80"/>
      <c r="D95" s="15" t="n">
        <v>0</v>
      </c>
      <c r="E95" s="16" t="s">
        <v>8</v>
      </c>
      <c r="F95" s="16" t="s">
        <v>8</v>
      </c>
      <c r="G95" s="6"/>
    </row>
    <row r="96" customFormat="false" ht="12.75" hidden="false" customHeight="true" outlineLevel="0" collapsed="false">
      <c r="A96" s="13" t="s">
        <v>178</v>
      </c>
      <c r="B96" s="44" t="s">
        <v>179</v>
      </c>
      <c r="C96" s="44"/>
      <c r="D96" s="15" t="n">
        <v>0</v>
      </c>
      <c r="E96" s="16" t="s">
        <v>8</v>
      </c>
      <c r="F96" s="16" t="s">
        <v>8</v>
      </c>
      <c r="G96" s="6"/>
    </row>
    <row r="97" customFormat="false" ht="12.75" hidden="false" customHeight="true" outlineLevel="0" collapsed="false">
      <c r="A97" s="13" t="s">
        <v>180</v>
      </c>
      <c r="B97" s="17" t="s">
        <v>181</v>
      </c>
      <c r="C97" s="17"/>
      <c r="D97" s="15" t="n">
        <v>12285</v>
      </c>
      <c r="E97" s="16" t="s">
        <v>8</v>
      </c>
      <c r="F97" s="16" t="s">
        <v>8</v>
      </c>
      <c r="G97" s="6"/>
    </row>
    <row r="98" customFormat="false" ht="12.75" hidden="false" customHeight="true" outlineLevel="0" collapsed="false">
      <c r="A98" s="13" t="s">
        <v>182</v>
      </c>
      <c r="B98" s="17" t="s">
        <v>183</v>
      </c>
      <c r="C98" s="17"/>
      <c r="D98" s="15" t="n">
        <v>17451</v>
      </c>
      <c r="E98" s="16" t="s">
        <v>8</v>
      </c>
      <c r="F98" s="16" t="s">
        <v>8</v>
      </c>
      <c r="G98" s="6"/>
    </row>
    <row r="99" customFormat="false" ht="12.75" hidden="false" customHeight="true" outlineLevel="0" collapsed="false">
      <c r="A99" s="13" t="s">
        <v>184</v>
      </c>
      <c r="B99" s="17" t="s">
        <v>185</v>
      </c>
      <c r="C99" s="17"/>
      <c r="D99" s="15" t="n">
        <v>5166</v>
      </c>
      <c r="E99" s="16" t="s">
        <v>8</v>
      </c>
      <c r="F99" s="16" t="s">
        <v>8</v>
      </c>
      <c r="G99" s="6" t="s">
        <v>186</v>
      </c>
    </row>
    <row r="100" customFormat="false" ht="12.75" hidden="false" customHeight="true" outlineLevel="0" collapsed="false">
      <c r="A100" s="13" t="s">
        <v>187</v>
      </c>
      <c r="B100" s="17" t="s">
        <v>188</v>
      </c>
      <c r="C100" s="17"/>
      <c r="D100" s="15" t="n">
        <v>74529</v>
      </c>
      <c r="E100" s="16" t="s">
        <v>8</v>
      </c>
      <c r="F100" s="16" t="s">
        <v>8</v>
      </c>
      <c r="G100" s="81" t="s">
        <v>187</v>
      </c>
    </row>
    <row r="101" customFormat="false" ht="12.75" hidden="false" customHeight="true" outlineLevel="0" collapsed="false">
      <c r="A101" s="78" t="s">
        <v>189</v>
      </c>
      <c r="B101" s="17" t="s">
        <v>190</v>
      </c>
      <c r="C101" s="17"/>
      <c r="D101" s="15" t="n">
        <v>79065</v>
      </c>
      <c r="E101" s="16" t="s">
        <v>8</v>
      </c>
      <c r="F101" s="16" t="s">
        <v>8</v>
      </c>
      <c r="G101" s="81" t="s">
        <v>191</v>
      </c>
    </row>
    <row r="102" customFormat="false" ht="12.75" hidden="false" customHeight="true" outlineLevel="0" collapsed="false">
      <c r="A102" s="78" t="s">
        <v>192</v>
      </c>
      <c r="B102" s="82" t="s">
        <v>193</v>
      </c>
      <c r="C102" s="82"/>
      <c r="D102" s="83" t="n">
        <v>139419</v>
      </c>
      <c r="E102" s="84" t="s">
        <v>8</v>
      </c>
      <c r="F102" s="84" t="s">
        <v>8</v>
      </c>
      <c r="G102" s="81" t="s">
        <v>194</v>
      </c>
    </row>
    <row r="103" customFormat="false" ht="15" hidden="false" customHeight="false" outlineLevel="0" collapsed="false">
      <c r="A103" s="85" t="s">
        <v>195</v>
      </c>
      <c r="B103" s="85"/>
      <c r="C103" s="85"/>
      <c r="D103" s="85"/>
      <c r="E103" s="85"/>
      <c r="F103" s="85"/>
      <c r="G103" s="86"/>
    </row>
    <row r="104" customFormat="false" ht="14.25" hidden="false" customHeight="false" outlineLevel="0" collapsed="false">
      <c r="A104" s="87" t="s">
        <v>196</v>
      </c>
      <c r="B104" s="88" t="s">
        <v>197</v>
      </c>
      <c r="C104" s="88"/>
      <c r="D104" s="89" t="n">
        <v>4725</v>
      </c>
      <c r="E104" s="90" t="s">
        <v>8</v>
      </c>
      <c r="F104" s="90" t="s">
        <v>8</v>
      </c>
      <c r="G104" s="86"/>
    </row>
    <row r="105" customFormat="false" ht="14.25" hidden="false" customHeight="true" outlineLevel="0" collapsed="false">
      <c r="A105" s="91" t="s">
        <v>198</v>
      </c>
      <c r="B105" s="92" t="s">
        <v>199</v>
      </c>
      <c r="C105" s="92"/>
      <c r="D105" s="89" t="n">
        <v>21924</v>
      </c>
      <c r="E105" s="90" t="s">
        <v>8</v>
      </c>
      <c r="F105" s="90" t="s">
        <v>8</v>
      </c>
      <c r="G105" s="86"/>
    </row>
    <row r="106" customFormat="false" ht="14.25" hidden="false" customHeight="true" outlineLevel="0" collapsed="false">
      <c r="A106" s="91" t="s">
        <v>200</v>
      </c>
      <c r="B106" s="92" t="s">
        <v>201</v>
      </c>
      <c r="C106" s="92"/>
      <c r="D106" s="89" t="n">
        <v>3780</v>
      </c>
      <c r="E106" s="90" t="s">
        <v>8</v>
      </c>
      <c r="F106" s="90" t="s">
        <v>8</v>
      </c>
      <c r="G106" s="86"/>
    </row>
    <row r="107" customFormat="false" ht="14.25" hidden="false" customHeight="true" outlineLevel="0" collapsed="false">
      <c r="A107" s="91" t="s">
        <v>202</v>
      </c>
      <c r="B107" s="92" t="s">
        <v>203</v>
      </c>
      <c r="C107" s="92"/>
      <c r="D107" s="89" t="n">
        <v>8253</v>
      </c>
      <c r="E107" s="90" t="s">
        <v>8</v>
      </c>
      <c r="F107" s="90" t="s">
        <v>8</v>
      </c>
      <c r="G107" s="86"/>
    </row>
    <row r="108" customFormat="false" ht="12.75" hidden="false" customHeight="true" outlineLevel="0" collapsed="false">
      <c r="A108" s="13" t="s">
        <v>204</v>
      </c>
      <c r="B108" s="92" t="s">
        <v>205</v>
      </c>
      <c r="C108" s="92"/>
      <c r="D108" s="93" t="n">
        <v>60417</v>
      </c>
      <c r="E108" s="90" t="s">
        <v>8</v>
      </c>
      <c r="F108" s="90" t="s">
        <v>8</v>
      </c>
      <c r="G108" s="6"/>
    </row>
    <row r="109" customFormat="false" ht="18" hidden="false" customHeight="true" outlineLevel="0" collapsed="false">
      <c r="A109" s="94"/>
      <c r="B109" s="95" t="s">
        <v>206</v>
      </c>
      <c r="C109" s="95"/>
      <c r="D109" s="96"/>
      <c r="E109" s="97"/>
      <c r="F109" s="98"/>
      <c r="G109" s="99"/>
    </row>
    <row r="110" customFormat="false" ht="31.5" hidden="false" customHeight="true" outlineLevel="0" collapsed="false">
      <c r="A110" s="100"/>
      <c r="B110" s="101"/>
      <c r="C110" s="102" t="s">
        <v>207</v>
      </c>
      <c r="D110" s="103"/>
      <c r="E110" s="104"/>
      <c r="F110" s="105"/>
      <c r="G110" s="106"/>
    </row>
    <row r="111" customFormat="false" ht="409.5" hidden="false" customHeight="true" outlineLevel="0" collapsed="false">
      <c r="A111" s="107" t="s">
        <v>208</v>
      </c>
      <c r="B111" s="108"/>
      <c r="C111" s="109" t="s">
        <v>209</v>
      </c>
      <c r="D111" s="15" t="n">
        <v>185629.5</v>
      </c>
      <c r="E111" s="110" t="s">
        <v>8</v>
      </c>
      <c r="F111" s="111" t="s">
        <v>8</v>
      </c>
      <c r="G111" s="112" t="s">
        <v>210</v>
      </c>
    </row>
    <row r="112" customFormat="false" ht="409.5" hidden="false" customHeight="true" outlineLevel="0" collapsed="false">
      <c r="A112" s="113" t="s">
        <v>211</v>
      </c>
      <c r="B112" s="114"/>
      <c r="C112" s="115" t="s">
        <v>212</v>
      </c>
      <c r="D112" s="15" t="n">
        <v>74251.8</v>
      </c>
      <c r="E112" s="110" t="s">
        <v>8</v>
      </c>
      <c r="F112" s="111" t="s">
        <v>8</v>
      </c>
      <c r="G112" s="6"/>
    </row>
    <row r="113" customFormat="false" ht="67.5" hidden="false" customHeight="true" outlineLevel="0" collapsed="false">
      <c r="A113" s="113"/>
      <c r="B113" s="108"/>
      <c r="C113" s="116" t="s">
        <v>213</v>
      </c>
      <c r="D113" s="15" t="n">
        <v>65305.8</v>
      </c>
      <c r="E113" s="110" t="s">
        <v>8</v>
      </c>
      <c r="F113" s="111" t="s">
        <v>8</v>
      </c>
      <c r="G113" s="6"/>
    </row>
    <row r="114" customFormat="false" ht="12.75" hidden="false" customHeight="true" outlineLevel="0" collapsed="false">
      <c r="A114" s="117" t="s">
        <v>214</v>
      </c>
      <c r="B114" s="118"/>
      <c r="C114" s="119" t="s">
        <v>215</v>
      </c>
      <c r="D114" s="93" t="n">
        <v>124349.4</v>
      </c>
      <c r="E114" s="120" t="s">
        <v>8</v>
      </c>
      <c r="F114" s="120"/>
      <c r="G114" s="121"/>
    </row>
    <row r="115" customFormat="false" ht="12.75" hidden="false" customHeight="false" outlineLevel="0" collapsed="false">
      <c r="A115" s="117"/>
      <c r="B115" s="118"/>
      <c r="C115" s="118"/>
      <c r="D115" s="93" t="n">
        <v>106457.4</v>
      </c>
      <c r="E115" s="120"/>
      <c r="F115" s="120" t="s">
        <v>8</v>
      </c>
      <c r="G115" s="121"/>
    </row>
    <row r="116" customFormat="false" ht="12.75" hidden="false" customHeight="true" outlineLevel="0" collapsed="false">
      <c r="A116" s="122"/>
      <c r="B116" s="123" t="s">
        <v>216</v>
      </c>
      <c r="C116" s="123"/>
      <c r="D116" s="15"/>
      <c r="E116" s="124"/>
      <c r="F116" s="124"/>
      <c r="G116" s="121"/>
    </row>
    <row r="117" customFormat="false" ht="326.25" hidden="false" customHeight="true" outlineLevel="0" collapsed="false">
      <c r="A117" s="33" t="s">
        <v>217</v>
      </c>
      <c r="B117" s="125" t="s">
        <v>218</v>
      </c>
      <c r="C117" s="126" t="s">
        <v>219</v>
      </c>
      <c r="D117" s="15" t="n">
        <v>39810.6</v>
      </c>
      <c r="E117" s="124" t="s">
        <v>8</v>
      </c>
      <c r="F117" s="124" t="s">
        <v>8</v>
      </c>
      <c r="G117" s="121"/>
    </row>
    <row r="118" customFormat="false" ht="213.75" hidden="false" customHeight="true" outlineLevel="0" collapsed="false">
      <c r="A118" s="127" t="s">
        <v>220</v>
      </c>
      <c r="B118" s="125" t="s">
        <v>218</v>
      </c>
      <c r="C118" s="128" t="s">
        <v>221</v>
      </c>
      <c r="D118" s="15" t="n">
        <v>62622</v>
      </c>
      <c r="E118" s="124" t="s">
        <v>8</v>
      </c>
      <c r="F118" s="124" t="s">
        <v>8</v>
      </c>
      <c r="G118" s="121"/>
    </row>
    <row r="119" customFormat="false" ht="168.75" hidden="false" customHeight="true" outlineLevel="0" collapsed="false">
      <c r="A119" s="127" t="s">
        <v>222</v>
      </c>
      <c r="B119" s="125" t="s">
        <v>218</v>
      </c>
      <c r="C119" s="128" t="s">
        <v>223</v>
      </c>
      <c r="D119" s="15" t="n">
        <v>80262</v>
      </c>
      <c r="E119" s="124" t="s">
        <v>8</v>
      </c>
      <c r="F119" s="124" t="s">
        <v>8</v>
      </c>
      <c r="G119" s="121"/>
    </row>
    <row r="120" customFormat="false" ht="168.75" hidden="false" customHeight="true" outlineLevel="0" collapsed="false">
      <c r="A120" s="127" t="s">
        <v>224</v>
      </c>
      <c r="B120" s="125" t="s">
        <v>218</v>
      </c>
      <c r="C120" s="129" t="s">
        <v>225</v>
      </c>
      <c r="D120" s="15" t="n">
        <v>100863</v>
      </c>
      <c r="E120" s="124" t="s">
        <v>8</v>
      </c>
      <c r="F120" s="124" t="s">
        <v>8</v>
      </c>
      <c r="G120" s="121"/>
    </row>
    <row r="121" customFormat="false" ht="168.75" hidden="false" customHeight="true" outlineLevel="0" collapsed="false">
      <c r="A121" s="47" t="s">
        <v>226</v>
      </c>
      <c r="B121" s="125" t="s">
        <v>218</v>
      </c>
      <c r="C121" s="128" t="s">
        <v>227</v>
      </c>
      <c r="D121" s="15" t="n">
        <v>0</v>
      </c>
      <c r="E121" s="124" t="s">
        <v>8</v>
      </c>
      <c r="F121" s="124" t="s">
        <v>8</v>
      </c>
      <c r="G121" s="121"/>
    </row>
    <row r="122" customFormat="false" ht="213.75" hidden="false" customHeight="true" outlineLevel="0" collapsed="false">
      <c r="A122" s="130" t="s">
        <v>228</v>
      </c>
      <c r="B122" s="125" t="s">
        <v>218</v>
      </c>
      <c r="C122" s="128" t="s">
        <v>229</v>
      </c>
      <c r="D122" s="15" t="n">
        <v>8051.4</v>
      </c>
      <c r="E122" s="124" t="s">
        <v>8</v>
      </c>
      <c r="F122" s="124" t="s">
        <v>8</v>
      </c>
      <c r="G122" s="121"/>
    </row>
    <row r="123" customFormat="false" ht="258.75" hidden="false" customHeight="true" outlineLevel="0" collapsed="false">
      <c r="A123" s="130" t="s">
        <v>230</v>
      </c>
      <c r="B123" s="125" t="s">
        <v>218</v>
      </c>
      <c r="C123" s="128" t="s">
        <v>231</v>
      </c>
      <c r="D123" s="15" t="n">
        <v>14985</v>
      </c>
      <c r="E123" s="124" t="s">
        <v>8</v>
      </c>
      <c r="F123" s="124" t="s">
        <v>8</v>
      </c>
      <c r="G123" s="121"/>
    </row>
    <row r="124" customFormat="false" ht="12.75" hidden="false" customHeight="true" outlineLevel="0" collapsed="false">
      <c r="A124" s="130"/>
      <c r="B124" s="123" t="s">
        <v>232</v>
      </c>
      <c r="C124" s="123"/>
      <c r="D124" s="15"/>
      <c r="E124" s="124"/>
      <c r="F124" s="124"/>
      <c r="G124" s="121"/>
    </row>
    <row r="125" customFormat="false" ht="180" hidden="false" customHeight="true" outlineLevel="0" collapsed="false">
      <c r="A125" s="47" t="s">
        <v>233</v>
      </c>
      <c r="B125" s="125" t="s">
        <v>234</v>
      </c>
      <c r="C125" s="128" t="s">
        <v>235</v>
      </c>
      <c r="D125" s="15" t="n">
        <v>0</v>
      </c>
      <c r="E125" s="124" t="s">
        <v>8</v>
      </c>
      <c r="F125" s="124" t="s">
        <v>8</v>
      </c>
      <c r="G125" s="34"/>
    </row>
    <row r="126" customFormat="false" ht="146.25" hidden="false" customHeight="true" outlineLevel="0" collapsed="false">
      <c r="A126" s="47" t="s">
        <v>236</v>
      </c>
      <c r="B126" s="125" t="s">
        <v>218</v>
      </c>
      <c r="C126" s="128" t="s">
        <v>237</v>
      </c>
      <c r="D126" s="15" t="n">
        <v>17451</v>
      </c>
      <c r="E126" s="124" t="s">
        <v>8</v>
      </c>
      <c r="F126" s="124" t="s">
        <v>8</v>
      </c>
      <c r="G126" s="34"/>
    </row>
    <row r="127" customFormat="false" ht="90" hidden="false" customHeight="true" outlineLevel="0" collapsed="false">
      <c r="A127" s="47" t="s">
        <v>238</v>
      </c>
      <c r="B127" s="131" t="s">
        <v>218</v>
      </c>
      <c r="C127" s="119" t="s">
        <v>239</v>
      </c>
      <c r="D127" s="93" t="n">
        <v>22365</v>
      </c>
      <c r="E127" s="120" t="s">
        <v>8</v>
      </c>
      <c r="F127" s="120" t="s">
        <v>8</v>
      </c>
      <c r="G127" s="34"/>
    </row>
    <row r="128" customFormat="false" ht="31.5" hidden="false" customHeight="true" outlineLevel="0" collapsed="false">
      <c r="A128" s="113"/>
      <c r="B128" s="114"/>
      <c r="C128" s="132" t="s">
        <v>240</v>
      </c>
      <c r="D128" s="15"/>
      <c r="E128" s="110"/>
      <c r="F128" s="124"/>
      <c r="G128" s="106"/>
    </row>
    <row r="129" customFormat="false" ht="348.75" hidden="false" customHeight="true" outlineLevel="0" collapsed="false">
      <c r="A129" s="133" t="n">
        <v>9996</v>
      </c>
      <c r="B129" s="134"/>
      <c r="C129" s="128" t="s">
        <v>241</v>
      </c>
      <c r="D129" s="15" t="n">
        <v>100863</v>
      </c>
      <c r="E129" s="110" t="s">
        <v>8</v>
      </c>
      <c r="F129" s="135" t="s">
        <v>8</v>
      </c>
    </row>
    <row r="130" customFormat="false" ht="63" hidden="false" customHeight="true" outlineLevel="0" collapsed="false">
      <c r="A130" s="113"/>
      <c r="B130" s="114"/>
      <c r="C130" s="132" t="s">
        <v>242</v>
      </c>
      <c r="D130" s="15"/>
      <c r="E130" s="110"/>
      <c r="F130" s="124"/>
      <c r="G130" s="106"/>
    </row>
    <row r="131" customFormat="false" ht="12.75" hidden="false" customHeight="true" outlineLevel="0" collapsed="false">
      <c r="A131" s="133" t="s">
        <v>243</v>
      </c>
      <c r="B131" s="134"/>
      <c r="C131" s="128" t="s">
        <v>244</v>
      </c>
      <c r="D131" s="15" t="n">
        <v>107352</v>
      </c>
      <c r="E131" s="110" t="s">
        <v>8</v>
      </c>
      <c r="F131" s="124"/>
    </row>
    <row r="132" customFormat="false" ht="12.75" hidden="false" customHeight="false" outlineLevel="0" collapsed="false">
      <c r="A132" s="133"/>
      <c r="B132" s="133"/>
      <c r="C132" s="133"/>
      <c r="D132" s="15" t="n">
        <v>82750.5</v>
      </c>
      <c r="E132" s="110"/>
      <c r="F132" s="124" t="s">
        <v>8</v>
      </c>
    </row>
    <row r="133" customFormat="false" ht="12.75" hidden="false" customHeight="true" outlineLevel="0" collapsed="false">
      <c r="A133" s="133" t="s">
        <v>245</v>
      </c>
      <c r="B133" s="118"/>
      <c r="C133" s="136" t="s">
        <v>246</v>
      </c>
      <c r="D133" s="93" t="n">
        <v>129717</v>
      </c>
      <c r="E133" s="137" t="s">
        <v>8</v>
      </c>
      <c r="F133" s="137"/>
      <c r="G133" s="138"/>
    </row>
    <row r="134" customFormat="false" ht="12.75" hidden="false" customHeight="false" outlineLevel="0" collapsed="false">
      <c r="A134" s="133"/>
      <c r="B134" s="133"/>
      <c r="C134" s="133"/>
      <c r="D134" s="93" t="n">
        <v>105115.5</v>
      </c>
      <c r="E134" s="137"/>
      <c r="F134" s="137" t="s">
        <v>8</v>
      </c>
      <c r="G134" s="138"/>
    </row>
    <row r="135" customFormat="false" ht="12.75" hidden="false" customHeight="true" outlineLevel="0" collapsed="false">
      <c r="A135" s="133" t="s">
        <v>247</v>
      </c>
      <c r="B135" s="118"/>
      <c r="C135" s="136" t="s">
        <v>248</v>
      </c>
      <c r="D135" s="93" t="n">
        <v>129717</v>
      </c>
      <c r="E135" s="137" t="s">
        <v>8</v>
      </c>
      <c r="F135" s="137"/>
      <c r="G135" s="138"/>
    </row>
    <row r="136" customFormat="false" ht="12.75" hidden="false" customHeight="false" outlineLevel="0" collapsed="false">
      <c r="A136" s="133"/>
      <c r="B136" s="133"/>
      <c r="C136" s="133"/>
      <c r="D136" s="93" t="n">
        <v>105115.5</v>
      </c>
      <c r="E136" s="137"/>
      <c r="F136" s="137" t="s">
        <v>8</v>
      </c>
      <c r="G136" s="138"/>
    </row>
    <row r="137" customFormat="false" ht="31.5" hidden="false" customHeight="true" outlineLevel="0" collapsed="false">
      <c r="A137" s="113"/>
      <c r="B137" s="114"/>
      <c r="C137" s="132" t="s">
        <v>249</v>
      </c>
      <c r="D137" s="15"/>
      <c r="E137" s="110"/>
      <c r="F137" s="124"/>
      <c r="G137" s="106"/>
    </row>
    <row r="138" customFormat="false" ht="225" hidden="false" customHeight="true" outlineLevel="0" collapsed="false">
      <c r="A138" s="139" t="s">
        <v>250</v>
      </c>
      <c r="B138" s="140"/>
      <c r="C138" s="115" t="s">
        <v>251</v>
      </c>
      <c r="D138" s="15" t="n">
        <v>25272.45</v>
      </c>
      <c r="E138" s="110" t="s">
        <v>8</v>
      </c>
      <c r="F138" s="111" t="s">
        <v>8</v>
      </c>
    </row>
    <row r="139" customFormat="false" ht="31.5" hidden="false" customHeight="true" outlineLevel="0" collapsed="false">
      <c r="A139" s="113"/>
      <c r="B139" s="114"/>
      <c r="C139" s="132" t="s">
        <v>252</v>
      </c>
      <c r="D139" s="15"/>
      <c r="E139" s="110"/>
      <c r="F139" s="124"/>
      <c r="G139" s="106"/>
    </row>
    <row r="140" customFormat="false" ht="409.5" hidden="false" customHeight="true" outlineLevel="0" collapsed="false">
      <c r="A140" s="133" t="s">
        <v>253</v>
      </c>
      <c r="B140" s="134"/>
      <c r="C140" s="128" t="s">
        <v>254</v>
      </c>
      <c r="D140" s="15" t="n">
        <v>176683.5</v>
      </c>
      <c r="E140" s="110" t="s">
        <v>8</v>
      </c>
      <c r="F140" s="111" t="s">
        <v>8</v>
      </c>
    </row>
    <row r="141" customFormat="false" ht="409.5" hidden="false" customHeight="true" outlineLevel="0" collapsed="false">
      <c r="A141" s="133" t="s">
        <v>255</v>
      </c>
      <c r="B141" s="134"/>
      <c r="C141" s="128" t="s">
        <v>256</v>
      </c>
      <c r="D141" s="15" t="n">
        <v>176683.5</v>
      </c>
      <c r="E141" s="110" t="s">
        <v>8</v>
      </c>
      <c r="F141" s="111" t="s">
        <v>8</v>
      </c>
    </row>
    <row r="142" customFormat="false" ht="409.5" hidden="false" customHeight="true" outlineLevel="0" collapsed="false">
      <c r="A142" s="133" t="s">
        <v>257</v>
      </c>
      <c r="B142" s="134"/>
      <c r="C142" s="141" t="s">
        <v>258</v>
      </c>
      <c r="D142" s="15" t="n">
        <v>221413.5</v>
      </c>
      <c r="E142" s="110" t="s">
        <v>8</v>
      </c>
      <c r="F142" s="111" t="s">
        <v>8</v>
      </c>
    </row>
    <row r="143" customFormat="false" ht="78.75" hidden="false" customHeight="true" outlineLevel="0" collapsed="false">
      <c r="A143" s="47"/>
      <c r="B143" s="114"/>
      <c r="C143" s="132" t="s">
        <v>259</v>
      </c>
      <c r="D143" s="15"/>
      <c r="E143" s="111"/>
      <c r="F143" s="111"/>
      <c r="G143" s="34"/>
    </row>
    <row r="144" customFormat="false" ht="56.25" hidden="false" customHeight="true" outlineLevel="0" collapsed="false">
      <c r="A144" s="47" t="s">
        <v>260</v>
      </c>
      <c r="B144" s="142"/>
      <c r="C144" s="143" t="s">
        <v>261</v>
      </c>
      <c r="D144" s="15" t="n">
        <v>41375.25</v>
      </c>
      <c r="E144" s="110" t="s">
        <v>8</v>
      </c>
      <c r="F144" s="111" t="s">
        <v>8</v>
      </c>
      <c r="G144" s="144"/>
    </row>
    <row r="145" customFormat="false" ht="141.75" hidden="false" customHeight="true" outlineLevel="0" collapsed="false">
      <c r="A145" s="113"/>
      <c r="B145" s="114"/>
      <c r="C145" s="132" t="s">
        <v>262</v>
      </c>
      <c r="D145" s="15"/>
      <c r="E145" s="110"/>
      <c r="F145" s="124"/>
      <c r="G145" s="106"/>
    </row>
    <row r="146" customFormat="false" ht="348.75" hidden="false" customHeight="true" outlineLevel="0" collapsed="false">
      <c r="A146" s="113" t="s">
        <v>263</v>
      </c>
      <c r="B146" s="114"/>
      <c r="C146" s="115" t="s">
        <v>264</v>
      </c>
      <c r="D146" s="15" t="n">
        <v>35784</v>
      </c>
      <c r="E146" s="110" t="s">
        <v>8</v>
      </c>
      <c r="F146" s="111" t="s">
        <v>8</v>
      </c>
      <c r="G146" s="106"/>
    </row>
    <row r="147" customFormat="false" ht="382.5" hidden="false" customHeight="true" outlineLevel="0" collapsed="false">
      <c r="A147" s="133" t="s">
        <v>265</v>
      </c>
      <c r="B147" s="134"/>
      <c r="C147" s="128" t="s">
        <v>266</v>
      </c>
      <c r="D147" s="15" t="n">
        <v>35784</v>
      </c>
      <c r="E147" s="110" t="s">
        <v>8</v>
      </c>
      <c r="F147" s="111" t="s">
        <v>8</v>
      </c>
    </row>
    <row r="148" customFormat="false" ht="123.75" hidden="false" customHeight="true" outlineLevel="0" collapsed="false">
      <c r="A148" s="133" t="s">
        <v>267</v>
      </c>
      <c r="B148" s="134"/>
      <c r="C148" s="128" t="s">
        <v>268</v>
      </c>
      <c r="D148" s="15" t="n">
        <v>20575.8</v>
      </c>
      <c r="E148" s="110" t="s">
        <v>8</v>
      </c>
      <c r="F148" s="111" t="s">
        <v>8</v>
      </c>
    </row>
    <row r="149" customFormat="false" ht="78.75" hidden="false" customHeight="true" outlineLevel="0" collapsed="false">
      <c r="A149" s="113"/>
      <c r="B149" s="114"/>
      <c r="C149" s="132" t="s">
        <v>269</v>
      </c>
      <c r="D149" s="15"/>
      <c r="E149" s="110"/>
      <c r="F149" s="124"/>
      <c r="G149" s="106"/>
    </row>
    <row r="150" customFormat="false" ht="409.5" hidden="false" customHeight="true" outlineLevel="0" collapsed="false">
      <c r="A150" s="145" t="s">
        <v>270</v>
      </c>
      <c r="B150" s="146"/>
      <c r="C150" s="115" t="s">
        <v>271</v>
      </c>
      <c r="D150" s="15" t="n">
        <v>44730</v>
      </c>
      <c r="E150" s="110" t="s">
        <v>8</v>
      </c>
      <c r="F150" s="111" t="s">
        <v>8</v>
      </c>
    </row>
    <row r="151" customFormat="false" ht="409.5" hidden="false" customHeight="true" outlineLevel="0" collapsed="false">
      <c r="A151" s="147" t="s">
        <v>272</v>
      </c>
      <c r="B151" s="148"/>
      <c r="C151" s="115" t="s">
        <v>273</v>
      </c>
      <c r="D151" s="15" t="n">
        <v>18115.65</v>
      </c>
      <c r="E151" s="110" t="s">
        <v>8</v>
      </c>
      <c r="F151" s="111" t="s">
        <v>8</v>
      </c>
    </row>
    <row r="152" customFormat="false" ht="12.75" hidden="false" customHeight="true" outlineLevel="0" collapsed="false">
      <c r="A152" s="149"/>
      <c r="B152" s="150" t="s">
        <v>274</v>
      </c>
      <c r="C152" s="150"/>
      <c r="D152" s="151"/>
      <c r="E152" s="151"/>
      <c r="F152" s="151"/>
      <c r="G152" s="52"/>
    </row>
  </sheetData>
  <mergeCells count="123">
    <mergeCell ref="B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A55:A56"/>
    <mergeCell ref="B55:C56"/>
    <mergeCell ref="A57:A58"/>
    <mergeCell ref="B57:C58"/>
    <mergeCell ref="A59:A60"/>
    <mergeCell ref="B59:C60"/>
    <mergeCell ref="B61:C61"/>
    <mergeCell ref="B62:C62"/>
    <mergeCell ref="B63:C63"/>
    <mergeCell ref="B64:C64"/>
    <mergeCell ref="B65:C65"/>
    <mergeCell ref="B66:C66"/>
    <mergeCell ref="B68:C68"/>
    <mergeCell ref="B69:C69"/>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A103:F103"/>
    <mergeCell ref="B104:C104"/>
    <mergeCell ref="B105:C105"/>
    <mergeCell ref="B106:C106"/>
    <mergeCell ref="B107:C107"/>
    <mergeCell ref="B108:C108"/>
    <mergeCell ref="B109:C109"/>
    <mergeCell ref="A112:A113"/>
    <mergeCell ref="A114:A115"/>
    <mergeCell ref="B114:B115"/>
    <mergeCell ref="C114:C115"/>
    <mergeCell ref="B116:C116"/>
    <mergeCell ref="B124:C124"/>
    <mergeCell ref="A131:A132"/>
    <mergeCell ref="B131:B132"/>
    <mergeCell ref="C131:C132"/>
    <mergeCell ref="A133:A134"/>
    <mergeCell ref="B133:B134"/>
    <mergeCell ref="C133:C134"/>
    <mergeCell ref="A135:A136"/>
    <mergeCell ref="B135:B136"/>
    <mergeCell ref="C135:C136"/>
    <mergeCell ref="B152:C1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12" topLeftCell="BM15" activePane="bottomLeft" state="frozen"/>
      <selection pane="topLeft" activeCell="A3" activeCellId="0" sqref="A3"/>
      <selection pane="bottomLeft" activeCell="B22" activeCellId="0" sqref="B22"/>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52" width="18.14"/>
    <col collapsed="false" customWidth="true" hidden="false" outlineLevel="0" max="3" min="3" style="153" width="62.85"/>
  </cols>
  <sheetData>
    <row r="3" customFormat="false" ht="12.75" hidden="false" customHeight="false" outlineLevel="0" collapsed="false">
      <c r="A3" s="154" t="s">
        <v>275</v>
      </c>
    </row>
    <row r="4" customFormat="false" ht="12.75" hidden="false" customHeight="false" outlineLevel="0" collapsed="false">
      <c r="A4" s="154" t="s">
        <v>276</v>
      </c>
      <c r="B4" s="155" t="s">
        <v>277</v>
      </c>
    </row>
    <row r="5" customFormat="false" ht="12.75" hidden="false" customHeight="false" outlineLevel="0" collapsed="false">
      <c r="A5" s="154" t="s">
        <v>278</v>
      </c>
      <c r="B5" s="155" t="s">
        <v>279</v>
      </c>
    </row>
    <row r="6" customFormat="false" ht="12.75" hidden="false" customHeight="false" outlineLevel="0" collapsed="false">
      <c r="A6" s="156" t="s">
        <v>280</v>
      </c>
      <c r="B6" s="157" t="s">
        <v>281</v>
      </c>
      <c r="C6" s="158"/>
    </row>
    <row r="8" customFormat="false" ht="12.75" hidden="false" customHeight="false" outlineLevel="0" collapsed="false">
      <c r="A8" s="154" t="s">
        <v>282</v>
      </c>
      <c r="B8" s="152" t="n">
        <v>1182500</v>
      </c>
      <c r="C8" s="159"/>
    </row>
    <row r="9" customFormat="false" ht="12.75" hidden="false" customHeight="false" outlineLevel="0" collapsed="false">
      <c r="A9" s="154" t="s">
        <v>283</v>
      </c>
      <c r="B9" s="160" t="n">
        <f aca="false">B8+SUM(B15:B87)</f>
        <v>1476080</v>
      </c>
      <c r="C9" s="161"/>
    </row>
    <row r="10" customFormat="false" ht="12.75" hidden="false" customHeight="false" outlineLevel="0" collapsed="false">
      <c r="A10" s="154" t="s">
        <v>284</v>
      </c>
      <c r="B10" s="162" t="n">
        <v>0.07</v>
      </c>
      <c r="C10" s="161"/>
    </row>
    <row r="11" customFormat="false" ht="12.75" hidden="false" customHeight="false" outlineLevel="0" collapsed="false">
      <c r="A11" s="154" t="s">
        <v>285</v>
      </c>
      <c r="B11" s="152" t="n">
        <f aca="false">B9*B10</f>
        <v>103325.6</v>
      </c>
      <c r="C11" s="161"/>
    </row>
    <row r="12" customFormat="false" ht="12.75" hidden="false" customHeight="false" outlineLevel="0" collapsed="false">
      <c r="A12" s="154" t="s">
        <v>286</v>
      </c>
      <c r="B12" s="163" t="n">
        <f aca="false">B9+B9*B10</f>
        <v>1579405.6</v>
      </c>
    </row>
    <row r="14" customFormat="false" ht="12.75" hidden="false" customHeight="false" outlineLevel="0" collapsed="false">
      <c r="A14" s="164" t="s">
        <v>1</v>
      </c>
      <c r="B14" s="165" t="s">
        <v>287</v>
      </c>
      <c r="C14" s="166" t="s">
        <v>288</v>
      </c>
    </row>
    <row r="15" customFormat="false" ht="2.25" hidden="false" customHeight="true" outlineLevel="0" collapsed="false">
      <c r="A15" s="164"/>
      <c r="B15" s="165"/>
      <c r="C15" s="166"/>
    </row>
    <row r="16" customFormat="false" ht="12.75" hidden="false" customHeight="false" outlineLevel="0" collapsed="false">
      <c r="A16" s="167" t="s">
        <v>6</v>
      </c>
      <c r="B16" s="168" t="n">
        <f aca="false">IF(ISNA(VLOOKUP(A16,Options!A:D,4,FALSE())),0,VLOOKUP(A16,Options!A:D,4,FALSE()))</f>
        <v>34461</v>
      </c>
      <c r="C16" s="169" t="str">
        <f aca="false">IF(ISNA(VLOOKUP(A16,Options!A:D,2,FALSE())),"",VLOOKUP(A16,Options!A:D,2,FALSE()))</f>
        <v>Окраска "металлик" *</v>
      </c>
    </row>
    <row r="17" customFormat="false" ht="55.5" hidden="false" customHeight="true" outlineLevel="0" collapsed="false">
      <c r="A17" s="167" t="s">
        <v>184</v>
      </c>
      <c r="B17" s="168" t="n">
        <f aca="false">IF(ISNA(VLOOKUP(A17,Options!A:D,4,FALSE())),0,VLOOKUP(A17,Options!A:D,4,FALSE()))</f>
        <v>5166</v>
      </c>
      <c r="C17" s="169" t="str">
        <f aca="false">IF(ISNA(VLOOKUP(A17,Options!A:D,2,FALSE())),"",VLOOKUP(A17,Options!A:D,2,FALSE()))</f>
        <v>Storage package: углублениe для напитков в центральном подлокотнике задних сидений; сетки на спинках передних сидений; ящики под передними сиденьями; замок на перчаточном ящике</v>
      </c>
    </row>
    <row r="18" customFormat="false" ht="81.75" hidden="false" customHeight="true" outlineLevel="0" collapsed="false">
      <c r="A18" s="167" t="s">
        <v>78</v>
      </c>
      <c r="B18" s="168" t="n">
        <f aca="false">IF(ISNA(VLOOKUP(A18,Options!A:D,4,FALSE())),0,VLOOKUP(A18,Options!A:D,4,FALSE()))</f>
        <v>21672</v>
      </c>
      <c r="C18" s="169" t="str">
        <f aca="false">IF(ISNA(VLOOKUP(A18,Options!A:D,2,FALSE())),"",VLOOKUP(A18,Options!A:D,2,FALSE()))</f>
        <v>Многофункциональный спортивный  кожаный руль, c Airbag System; для управления радио  и телефоном .
Дизайн - "3 спицы"</v>
      </c>
    </row>
    <row r="19" customFormat="false" ht="27" hidden="false" customHeight="true" outlineLevel="0" collapsed="false">
      <c r="A19" s="167" t="s">
        <v>87</v>
      </c>
      <c r="B19" s="168" t="n">
        <f aca="false">IF(ISNA(VLOOKUP(A19,Options!A:D,4,FALSE())),0,VLOOKUP(A19,Options!A:D,4,FALSE()))</f>
        <v>18333</v>
      </c>
      <c r="C19" s="169" t="str">
        <f aca="false">IF(ISNA(VLOOKUP(A19,Options!A:D,2,FALSE())),"",VLOOKUP(A19,Options!A:D,2,FALSE()))</f>
        <v>Декоративные планки лавра, цвета коричневый мускат в комбинации с алюминиевыми элементами</v>
      </c>
    </row>
    <row r="20" customFormat="false" ht="92.25" hidden="false" customHeight="true" outlineLevel="0" collapsed="false">
      <c r="A20" s="167" t="s">
        <v>192</v>
      </c>
      <c r="B20" s="168" t="n">
        <f aca="false">IF(ISNA(VLOOKUP(A20,Options!A:D,4,FALSE())),0,VLOOKUP(A20,Options!A:D,4,FALSE()))</f>
        <v>139419</v>
      </c>
      <c r="C20" s="169" t="str">
        <f aca="false">IF(ISNA(VLOOKUP(A20,Options!A:D,2,FALSE())),"",VLOOKUP(A20,Options!A:D,2,FALSE()))</f>
        <v>Пакет "Business"
- кожа "Milano";
- передние сиденья с электрическим приводом;
- бортовой компьютер /цветной дисплей/;
- пакет освещения;
- "Keyless-Entry".
В цене пакета учтена стоимость заменяемых опций рос.пакета</v>
      </c>
    </row>
    <row r="21" customFormat="false" ht="133.5" hidden="false" customHeight="true" outlineLevel="0" collapsed="false">
      <c r="A21" s="167" t="s">
        <v>187</v>
      </c>
      <c r="B21" s="168" t="n">
        <f aca="false">IF(ISNA(VLOOKUP(A21,Options!A:D,4,FALSE())),0,VLOOKUP(A21,Options!A:D,4,FALSE()))</f>
        <v>74529</v>
      </c>
      <c r="C21" s="169" t="str">
        <f aca="false">IF(ISNA(VLOOKUP(A21,Options!A:D,2,FALSE())),"",VLOOKUP(A21,Options!A:D,2,FALSE()))</f>
        <v>Пакет "Image"
- фары ксеноновые, бифункциональные;
- зеркало заднего вида в салоне с автоматическим затемнением;
- подлокотник разделительный спереди;
- молдинги и декоративные планки по периметру оконных проёмов из анодированного алюминия, блестящие;
- климат-контроль с комфортной индивидуальной настройкой для трёх зон а/м;
В цене пакета учтена стоимость заменяемых опций рос.пакета</v>
      </c>
    </row>
    <row r="22" customFormat="false" ht="12.75" hidden="false" customHeight="false" outlineLevel="0" collapsed="false">
      <c r="A22" s="167"/>
      <c r="B22" s="168" t="n">
        <f aca="false">IF(ISNA(VLOOKUP(A22,Options!A:D,4,FALSE())),0,VLOOKUP(A22,Options!A:D,4,FALSE()))</f>
        <v>0</v>
      </c>
      <c r="C22" s="169" t="str">
        <f aca="false">IF(ISNA(VLOOKUP(A22,Options!A:D,2,FALSE())),"",VLOOKUP(A22,Options!A:D,2,FALSE()))</f>
        <v/>
      </c>
    </row>
    <row r="23" customFormat="false" ht="13.5" hidden="false" customHeight="true" outlineLevel="0" collapsed="false">
      <c r="A23" s="167"/>
      <c r="B23" s="168" t="n">
        <f aca="false">IF(ISNA(VLOOKUP(A23,Options!A:D,4,FALSE())),0,VLOOKUP(A23,Options!A:D,4,FALSE()))</f>
        <v>0</v>
      </c>
      <c r="C23" s="169" t="str">
        <f aca="false">IF(ISNA(VLOOKUP(A23,Options!A:D,2,FALSE())),"",VLOOKUP(A23,Options!A:D,2,FALSE()))</f>
        <v/>
      </c>
    </row>
    <row r="24" customFormat="false" ht="13.5" hidden="false" customHeight="true" outlineLevel="0" collapsed="false">
      <c r="A24" s="167"/>
      <c r="B24" s="168" t="n">
        <f aca="false">IF(ISNA(VLOOKUP(A24,Options!A:D,4,FALSE())),0,VLOOKUP(A24,Options!A:D,4,FALSE()))</f>
        <v>0</v>
      </c>
      <c r="C24" s="169" t="str">
        <f aca="false">IF(ISNA(VLOOKUP(A24,Options!A:D,2,FALSE())),"",VLOOKUP(A24,Options!A:D,2,FALSE()))</f>
        <v/>
      </c>
    </row>
    <row r="25" customFormat="false" ht="14.25" hidden="false" customHeight="true" outlineLevel="0" collapsed="false">
      <c r="A25" s="167"/>
      <c r="B25" s="168" t="n">
        <f aca="false">IF(ISNA(VLOOKUP(A25,Options!A:D,4,FALSE())),0,VLOOKUP(A25,Options!A:D,4,FALSE()))</f>
        <v>0</v>
      </c>
      <c r="C25" s="169" t="str">
        <f aca="false">IF(ISNA(VLOOKUP(A25,Options!A:D,2,FALSE())),"",VLOOKUP(A25,Options!A:D,2,FALSE()))</f>
        <v/>
      </c>
    </row>
    <row r="26" customFormat="false" ht="14.25" hidden="false" customHeight="true" outlineLevel="0" collapsed="false">
      <c r="A26" s="167"/>
      <c r="B26" s="168" t="n">
        <f aca="false">IF(ISNA(VLOOKUP(A26,Options!A:D,4,FALSE())),0,VLOOKUP(A26,Options!A:D,4,FALSE()))</f>
        <v>0</v>
      </c>
      <c r="C26" s="169" t="str">
        <f aca="false">IF(ISNA(VLOOKUP(A26,Options!A:D,2,FALSE())),"",VLOOKUP(A26,Options!A:D,2,FALSE()))</f>
        <v/>
      </c>
    </row>
    <row r="27" customFormat="false" ht="14.25" hidden="false" customHeight="true" outlineLevel="0" collapsed="false">
      <c r="A27" s="167"/>
      <c r="B27" s="168" t="n">
        <f aca="false">IF(ISNA(VLOOKUP(A27,Options!A:D,4,FALSE())),0,VLOOKUP(A27,Options!A:D,4,FALSE()))</f>
        <v>0</v>
      </c>
      <c r="C27" s="169" t="str">
        <f aca="false">IF(ISNA(VLOOKUP(A27,Options!A:D,2,FALSE())),"",VLOOKUP(A27,Options!A:D,2,FALSE()))</f>
        <v/>
      </c>
    </row>
    <row r="28" customFormat="false" ht="14.25" hidden="false" customHeight="true" outlineLevel="0" collapsed="false">
      <c r="A28" s="167"/>
      <c r="B28" s="168" t="n">
        <f aca="false">IF(ISNA(VLOOKUP(A28,Options!A:D,4,FALSE())),0,VLOOKUP(A28,Options!A:D,4,FALSE()))</f>
        <v>0</v>
      </c>
      <c r="C28" s="169" t="str">
        <f aca="false">IF(ISNA(VLOOKUP(A28,Options!A:D,2,FALSE())),"",VLOOKUP(A28,Options!A:D,2,FALSE()))</f>
        <v/>
      </c>
    </row>
    <row r="29" customFormat="false" ht="14.25" hidden="false" customHeight="true" outlineLevel="0" collapsed="false">
      <c r="A29" s="167"/>
      <c r="B29" s="168" t="n">
        <f aca="false">IF(ISNA(VLOOKUP(A29,Options!A:D,4,FALSE())),0,VLOOKUP(A29,Options!A:D,4,FALSE()))</f>
        <v>0</v>
      </c>
      <c r="C29" s="169" t="str">
        <f aca="false">IF(ISNA(VLOOKUP(A29,Options!A:D,2,FALSE())),"",VLOOKUP(A29,Options!A:D,2,FALSE()))</f>
        <v/>
      </c>
    </row>
    <row r="30" customFormat="false" ht="14.25" hidden="false" customHeight="true" outlineLevel="0" collapsed="false">
      <c r="A30" s="167"/>
      <c r="B30" s="168" t="n">
        <f aca="false">IF(ISNA(VLOOKUP(A30,Options!A:D,4,FALSE())),0,VLOOKUP(A30,Options!A:D,4,FALSE()))</f>
        <v>0</v>
      </c>
      <c r="C30" s="169" t="str">
        <f aca="false">IF(ISNA(VLOOKUP(A30,Options!A:D,2,FALSE())),"",VLOOKUP(A30,Options!A:D,2,FALSE()))</f>
        <v/>
      </c>
    </row>
    <row r="31" customFormat="false" ht="14.25" hidden="false" customHeight="true" outlineLevel="0" collapsed="false">
      <c r="A31" s="167"/>
      <c r="B31" s="168" t="n">
        <f aca="false">IF(ISNA(VLOOKUP(A31,Options!A:D,4,FALSE())),0,VLOOKUP(A31,Options!A:D,4,FALSE()))</f>
        <v>0</v>
      </c>
      <c r="C31" s="169" t="str">
        <f aca="false">IF(ISNA(VLOOKUP(A31,Options!A:D,2,FALSE())),"",VLOOKUP(A31,Options!A:D,2,FALSE()))</f>
        <v/>
      </c>
    </row>
    <row r="32" customFormat="false" ht="14.25" hidden="false" customHeight="true" outlineLevel="0" collapsed="false">
      <c r="A32" s="167"/>
      <c r="B32" s="168" t="n">
        <f aca="false">IF(ISNA(VLOOKUP(A32,Options!A:D,4,FALSE())),0,VLOOKUP(A32,Options!A:D,4,FALSE()))</f>
        <v>0</v>
      </c>
      <c r="C32" s="169" t="str">
        <f aca="false">IF(ISNA(VLOOKUP(A32,Options!A:D,2,FALSE())),"",VLOOKUP(A32,Options!A:D,2,FALSE()))</f>
        <v/>
      </c>
    </row>
    <row r="33" customFormat="false" ht="14.25" hidden="false" customHeight="true" outlineLevel="0" collapsed="false">
      <c r="A33" s="167"/>
      <c r="B33" s="168" t="n">
        <f aca="false">IF(ISNA(VLOOKUP(A33,Options!A:D,4,FALSE())),0,VLOOKUP(A33,Options!A:D,4,FALSE()))</f>
        <v>0</v>
      </c>
      <c r="C33" s="169" t="str">
        <f aca="false">IF(ISNA(VLOOKUP(A33,Options!A:D,2,FALSE())),"",VLOOKUP(A33,Options!A:D,2,FALSE()))</f>
        <v/>
      </c>
    </row>
    <row r="34" customFormat="false" ht="14.25" hidden="false" customHeight="true" outlineLevel="0" collapsed="false">
      <c r="A34" s="167"/>
      <c r="B34" s="168" t="n">
        <f aca="false">IF(ISNA(VLOOKUP(A34,Options!A:D,4,FALSE())),0,VLOOKUP(A34,Options!A:D,4,FALSE()))</f>
        <v>0</v>
      </c>
      <c r="C34" s="169" t="str">
        <f aca="false">IF(ISNA(VLOOKUP(A34,Options!A:D,2,FALSE())),"",VLOOKUP(A34,Options!A:D,2,FALSE()))</f>
        <v/>
      </c>
    </row>
    <row r="35" customFormat="false" ht="14.25" hidden="false" customHeight="true" outlineLevel="0" collapsed="false">
      <c r="A35" s="167"/>
      <c r="B35" s="168" t="n">
        <f aca="false">IF(ISNA(VLOOKUP(A35,Options!A:D,4,FALSE())),0,VLOOKUP(A35,Options!A:D,4,FALSE()))</f>
        <v>0</v>
      </c>
      <c r="C35" s="169" t="str">
        <f aca="false">IF(ISNA(VLOOKUP(A35,Options!A:D,2,FALSE())),"",VLOOKUP(A35,Options!A:D,2,FALSE()))</f>
        <v/>
      </c>
    </row>
    <row r="36" customFormat="false" ht="14.25" hidden="false" customHeight="true" outlineLevel="0" collapsed="false">
      <c r="A36" s="167"/>
      <c r="B36" s="168" t="n">
        <f aca="false">IF(ISNA(VLOOKUP(A36,Options!A:D,4,FALSE())),0,VLOOKUP(A36,Options!A:D,4,FALSE()))</f>
        <v>0</v>
      </c>
      <c r="C36" s="169" t="str">
        <f aca="false">IF(ISNA(VLOOKUP(A36,Options!A:D,2,FALSE())),"",VLOOKUP(A36,Options!A:D,2,FALSE()))</f>
        <v/>
      </c>
    </row>
    <row r="37" customFormat="false" ht="12.75" hidden="false" customHeight="false" outlineLevel="0" collapsed="false">
      <c r="A37" s="170"/>
      <c r="B37" s="171"/>
      <c r="C37" s="172"/>
    </row>
  </sheetData>
  <printOptions headings="false" gridLines="false" gridLinesSet="true" horizontalCentered="false" verticalCentered="false"/>
  <pageMargins left="0.320138888888889" right="0.2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C15" activeCellId="0" sqref="C15"/>
    </sheetView>
  </sheetViews>
  <sheetFormatPr defaultColWidth="9.0546875" defaultRowHeight="12.75" zeroHeight="false" outlineLevelRow="0" outlineLevelCol="0"/>
  <cols>
    <col collapsed="false" customWidth="true" hidden="false" outlineLevel="0" max="1" min="1" style="173" width="17.7"/>
    <col collapsed="false" customWidth="true" hidden="false" outlineLevel="0" max="2" min="2" style="152" width="18.14"/>
    <col collapsed="false" customWidth="true" hidden="false" outlineLevel="0" max="3" min="3" style="153" width="74.56"/>
  </cols>
  <sheetData>
    <row r="3" customFormat="false" ht="12.75" hidden="false" customHeight="false" outlineLevel="0" collapsed="false">
      <c r="A3" s="174" t="s">
        <v>282</v>
      </c>
      <c r="B3" s="152" t="n">
        <v>1182500</v>
      </c>
      <c r="C3" s="159" t="s">
        <v>289</v>
      </c>
    </row>
    <row r="4" customFormat="false" ht="12.75" hidden="false" customHeight="false" outlineLevel="0" collapsed="false">
      <c r="A4" s="174" t="s">
        <v>283</v>
      </c>
      <c r="B4" s="160" t="n">
        <f aca="false">B3+SUM(B10:B75)</f>
        <v>1446470</v>
      </c>
    </row>
    <row r="5" customFormat="false" ht="12.75" hidden="false" customHeight="false" outlineLevel="0" collapsed="false">
      <c r="A5" s="174" t="s">
        <v>284</v>
      </c>
      <c r="B5" s="162" t="n">
        <v>0.07</v>
      </c>
    </row>
    <row r="6" customFormat="false" ht="12.75" hidden="false" customHeight="false" outlineLevel="0" collapsed="false">
      <c r="A6" s="174" t="s">
        <v>285</v>
      </c>
      <c r="B6" s="152" t="n">
        <f aca="false">B4*B5</f>
        <v>101252.9</v>
      </c>
    </row>
    <row r="7" customFormat="false" ht="12.75" hidden="false" customHeight="false" outlineLevel="0" collapsed="false">
      <c r="A7" s="174" t="s">
        <v>286</v>
      </c>
      <c r="B7" s="163" t="n">
        <f aca="false">B4+B4*B5</f>
        <v>1547722.9</v>
      </c>
    </row>
    <row r="9" customFormat="false" ht="12.75" hidden="false" customHeight="false" outlineLevel="0" collapsed="false">
      <c r="A9" s="174" t="s">
        <v>1</v>
      </c>
      <c r="B9" s="175" t="s">
        <v>287</v>
      </c>
      <c r="C9" s="176" t="s">
        <v>288</v>
      </c>
    </row>
    <row r="10" customFormat="false" ht="1.5" hidden="false" customHeight="true" outlineLevel="0" collapsed="false">
      <c r="A10" s="174"/>
      <c r="B10" s="175"/>
      <c r="C10" s="176"/>
    </row>
    <row r="11" customFormat="false" ht="12.75" hidden="false" customHeight="false" outlineLevel="0" collapsed="false">
      <c r="A11" s="177" t="s">
        <v>6</v>
      </c>
      <c r="B11" s="168" t="n">
        <f aca="false">IF(ISNA(VLOOKUP(A11,Options!A:D,4,FALSE())),0,VLOOKUP(A11,Options!A:D,4,FALSE()))</f>
        <v>34461</v>
      </c>
      <c r="C11" s="169" t="str">
        <f aca="false">IF(ISNA(VLOOKUP(A11,Options!A:D,2,FALSE())),"",VLOOKUP(A11,Options!A:D,2,FALSE()))</f>
        <v>Окраска "металлик" *</v>
      </c>
      <c r="D11" s="138"/>
    </row>
    <row r="12" customFormat="false" ht="12.75" hidden="false" customHeight="false" outlineLevel="0" collapsed="false">
      <c r="A12" s="177" t="s">
        <v>149</v>
      </c>
      <c r="B12" s="168" t="n">
        <f aca="false">IF(ISNA(VLOOKUP(A12,Options!A:D,4,FALSE())),0,VLOOKUP(A12,Options!A:D,4,FALSE()))</f>
        <v>43596</v>
      </c>
      <c r="C12" s="169" t="str">
        <f aca="false">IF(ISNA(VLOOKUP(A12,Options!A:D,2,FALSE())),"",VLOOKUP(A12,Options!A:D,2,FALSE()))</f>
        <v>Фары ксеноновые, бифункциональные.
Поставляются вместе с омывателем фар  и автоматической регулировкой дальности света.
</v>
      </c>
      <c r="D12" s="138"/>
    </row>
    <row r="13" customFormat="false" ht="26.25" hidden="false" customHeight="true" outlineLevel="0" collapsed="false">
      <c r="A13" s="177" t="s">
        <v>30</v>
      </c>
      <c r="B13" s="168" t="n">
        <f aca="false">IF(ISNA(VLOOKUP(A13,Options!A:D,4,FALSE())),0,VLOOKUP(A13,Options!A:D,4,FALSE()))</f>
        <v>7182</v>
      </c>
      <c r="C13" s="169" t="str">
        <f aca="false">IF(ISNA(VLOOKUP(A13,Options!A:D,2,FALSE())),"",VLOOKUP(A13,Options!A:D,2,FALSE()))</f>
        <v>Молдинги и декоративные планки по периметру оконных проёмов из анодированного алюминия, блестящие</v>
      </c>
      <c r="D13" s="138"/>
    </row>
    <row r="14" customFormat="false" ht="27.75" hidden="false" customHeight="true" outlineLevel="0" collapsed="false">
      <c r="A14" s="177" t="s">
        <v>32</v>
      </c>
      <c r="B14" s="168" t="n">
        <f aca="false">IF(ISNA(VLOOKUP(A14,Options!A:D,4,FALSE())),0,VLOOKUP(A14,Options!A:D,4,FALSE()))</f>
        <v>8505</v>
      </c>
      <c r="C14" s="169" t="str">
        <f aca="false">IF(ISNA(VLOOKUP(A14,Options!A:D,2,FALSE())),"",VLOOKUP(A14,Options!A:D,2,FALSE()))</f>
        <v>Подлокотник разделительный 
спереди с отсеком для размещения мелких предметов, с регулируемым  наклоном.</v>
      </c>
      <c r="D14" s="138"/>
    </row>
    <row r="15" customFormat="false" ht="56.25" hidden="false" customHeight="true" outlineLevel="0" collapsed="false">
      <c r="A15" s="177" t="s">
        <v>74</v>
      </c>
      <c r="B15" s="168" t="n">
        <f aca="false">IF(ISNA(VLOOKUP(A15,Options!A:D,4,FALSE())),0,VLOOKUP(A15,Options!A:D,4,FALSE()))</f>
        <v>16569</v>
      </c>
      <c r="C15" s="169" t="str">
        <f aca="false">IF(ISNA(VLOOKUP(A15,Options!A:D,2,FALSE())),"",VLOOKUP(A15,Options!A:D,2,FALSE()))</f>
        <v>Многофункциональный  кожаный руль, c Airbag System; для управления радио  и телефоном сети D/GSM .
Дизайн - "4 спицы"
</v>
      </c>
      <c r="D15" s="138"/>
    </row>
    <row r="16" customFormat="false" ht="39.75" hidden="false" customHeight="true" outlineLevel="0" collapsed="false">
      <c r="A16" s="177" t="s">
        <v>53</v>
      </c>
      <c r="B16" s="168" t="n">
        <f aca="false">IF(ISNA(VLOOKUP(A16,Options!A:D,4,FALSE())),0,VLOOKUP(A16,Options!A:D,4,FALSE()))</f>
        <v>16128</v>
      </c>
      <c r="C16" s="169" t="str">
        <f aca="false">IF(ISNA(VLOOKUP(A16,Options!A:D,2,FALSE())),"",VLOOKUP(A16,Options!A:D,2,FALSE()))</f>
        <v>Бортовой компьютер /цветной дисплей/:
автоматический контроль параметров (Auto-check-Kontrol, запас хода, средняя скорость и расход топлива, время в пути, индикатор внешней температуры)</v>
      </c>
      <c r="D16" s="138"/>
    </row>
    <row r="17" customFormat="false" ht="29.25" hidden="false" customHeight="true" outlineLevel="0" collapsed="false">
      <c r="A17" s="177" t="s">
        <v>57</v>
      </c>
      <c r="B17" s="168" t="n">
        <f aca="false">IF(ISNA(VLOOKUP(A17,Options!A:D,4,FALSE())),0,VLOOKUP(A17,Options!A:D,4,FALSE()))</f>
        <v>25263</v>
      </c>
      <c r="C17" s="169" t="str">
        <f aca="false">IF(ISNA(VLOOKUP(A17,Options!A:D,2,FALSE())),"",VLOOKUP(A17,Options!A:D,2,FALSE()))</f>
        <v>Климат - контроль с комфортной индивидуальной настройкой для трёх зон а/м
/Заказывается в комбинации с передним разделительным подлокотником/</v>
      </c>
      <c r="D17" s="138"/>
    </row>
    <row r="18" customFormat="false" ht="51.75" hidden="false" customHeight="true" outlineLevel="0" collapsed="false">
      <c r="A18" s="177" t="s">
        <v>184</v>
      </c>
      <c r="B18" s="168" t="n">
        <f aca="false">IF(ISNA(VLOOKUP(A18,Options!A:D,4,FALSE())),0,VLOOKUP(A18,Options!A:D,4,FALSE()))</f>
        <v>5166</v>
      </c>
      <c r="C18" s="169" t="str">
        <f aca="false">IF(ISNA(VLOOKUP(A18,Options!A:D,2,FALSE())),"",VLOOKUP(A18,Options!A:D,2,FALSE()))</f>
        <v>Storage package: углублениe для напитков в центральном подлокотнике задних сидений; сетки на спинках передних сидений; ящики под передними сиденьями; замок на перчаточном ящике</v>
      </c>
      <c r="D18" s="138"/>
    </row>
    <row r="19" customFormat="false" ht="14.25" hidden="false" customHeight="true" outlineLevel="0" collapsed="false">
      <c r="A19" s="177" t="s">
        <v>161</v>
      </c>
      <c r="B19" s="168" t="n">
        <f aca="false">IF(ISNA(VLOOKUP(A19,Options!A:D,4,FALSE())),0,VLOOKUP(A19,Options!A:D,4,FALSE()))</f>
        <v>8505</v>
      </c>
      <c r="C19" s="169" t="str">
        <f aca="false">IF(ISNA(VLOOKUP(A19,Options!A:D,2,FALSE())),"",VLOOKUP(A19,Options!A:D,2,FALSE()))</f>
        <v>Пакет освещения: дополнительная подсветка салона .</v>
      </c>
      <c r="D19" s="138"/>
    </row>
    <row r="20" customFormat="false" ht="13.5" hidden="false" customHeight="true" outlineLevel="0" collapsed="false">
      <c r="A20" s="177" t="s">
        <v>96</v>
      </c>
      <c r="B20" s="168" t="n">
        <f aca="false">IF(ISNA(VLOOKUP(A20,Options!A:D,4,FALSE())),0,VLOOKUP(A20,Options!A:D,4,FALSE()))</f>
        <v>80262</v>
      </c>
      <c r="C20" s="169" t="str">
        <f aca="false">IF(ISNA(VLOOKUP(A20,Options!A:D,2,FALSE())),"",VLOOKUP(A20,Options!A:D,2,FALSE()))</f>
        <v>Kожа "Milano"</v>
      </c>
    </row>
    <row r="21" customFormat="false" ht="24" hidden="false" customHeight="true" outlineLevel="0" collapsed="false">
      <c r="A21" s="177" t="s">
        <v>87</v>
      </c>
      <c r="B21" s="168" t="n">
        <f aca="false">IF(ISNA(VLOOKUP(A21,Options!A:D,4,FALSE())),0,VLOOKUP(A21,Options!A:D,4,FALSE()))</f>
        <v>18333</v>
      </c>
      <c r="C21" s="169" t="str">
        <f aca="false">IF(ISNA(VLOOKUP(A21,Options!A:D,2,FALSE())),"",VLOOKUP(A21,Options!A:D,2,FALSE()))</f>
        <v>Декоративные планки лавра, цвета коричневый мускат в комбинации с алюминиевыми элементами</v>
      </c>
    </row>
    <row r="22" customFormat="false" ht="14.25" hidden="false" customHeight="true" outlineLevel="0" collapsed="false">
      <c r="A22" s="177"/>
      <c r="B22" s="168" t="n">
        <f aca="false">IF(ISNA(VLOOKUP(A22,Options!A:D,4,FALSE())),0,VLOOKUP(A22,Options!A:D,4,FALSE()))</f>
        <v>0</v>
      </c>
      <c r="C22" s="169" t="str">
        <f aca="false">IF(ISNA(VLOOKUP(A22,Options!A:D,2,FALSE())),"",VLOOKUP(A22,Options!A:D,2,FALSE()))</f>
        <v/>
      </c>
    </row>
    <row r="23" customFormat="false" ht="14.25" hidden="false" customHeight="true" outlineLevel="0" collapsed="false">
      <c r="A23" s="177"/>
      <c r="B23" s="168" t="n">
        <f aca="false">IF(ISNA(VLOOKUP(A23,Options!A:D,4,FALSE())),0,VLOOKUP(A23,Options!A:D,4,FALSE()))</f>
        <v>0</v>
      </c>
      <c r="C23" s="169" t="str">
        <f aca="false">IF(ISNA(VLOOKUP(A23,Options!A:D,2,FALSE())),"",VLOOKUP(A23,Options!A:D,2,FALSE()))</f>
        <v/>
      </c>
    </row>
    <row r="24" customFormat="false" ht="14.25" hidden="false" customHeight="true" outlineLevel="0" collapsed="false">
      <c r="A24" s="177"/>
      <c r="B24" s="168" t="n">
        <f aca="false">IF(ISNA(VLOOKUP(A24,Options!A:D,4,FALSE())),0,VLOOKUP(A24,Options!A:D,4,FALSE()))</f>
        <v>0</v>
      </c>
      <c r="C24" s="169" t="str">
        <f aca="false">IF(ISNA(VLOOKUP(A24,Options!A:D,2,FALSE())),"",VLOOKUP(A24,Options!A:D,2,FALSE()))</f>
        <v/>
      </c>
    </row>
    <row r="25" customFormat="false" ht="12.75" hidden="false" customHeight="false" outlineLevel="0" collapsed="false">
      <c r="A25" s="178"/>
      <c r="B25" s="179"/>
      <c r="C25"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52" width="18.14"/>
    <col collapsed="false" customWidth="true" hidden="false" outlineLevel="0" max="3" min="3" style="153" width="81.99"/>
  </cols>
  <sheetData>
    <row r="3" customFormat="false" ht="12.75" hidden="false" customHeight="false" outlineLevel="0" collapsed="false">
      <c r="A3" s="154" t="s">
        <v>282</v>
      </c>
      <c r="B3" s="152" t="n">
        <v>1182500</v>
      </c>
      <c r="C3" s="159" t="s">
        <v>290</v>
      </c>
    </row>
    <row r="4" customFormat="false" ht="12.75" hidden="false" customHeight="false" outlineLevel="0" collapsed="false">
      <c r="A4" s="154" t="s">
        <v>283</v>
      </c>
      <c r="B4" s="160" t="n">
        <f aca="false">B3+SUM(B10:B101)</f>
        <v>1462031</v>
      </c>
      <c r="C4" s="161" t="s">
        <v>291</v>
      </c>
    </row>
    <row r="5" customFormat="false" ht="12.75" hidden="false" customHeight="false" outlineLevel="0" collapsed="false">
      <c r="A5" s="154" t="s">
        <v>284</v>
      </c>
      <c r="B5" s="162" t="n">
        <v>0.07</v>
      </c>
      <c r="C5" s="161" t="s">
        <v>292</v>
      </c>
    </row>
    <row r="6" customFormat="false" ht="12.75" hidden="false" customHeight="false" outlineLevel="0" collapsed="false">
      <c r="A6" s="154" t="s">
        <v>285</v>
      </c>
      <c r="B6" s="152" t="n">
        <f aca="false">B4*B5</f>
        <v>102342.17</v>
      </c>
      <c r="C6" s="161" t="s">
        <v>293</v>
      </c>
    </row>
    <row r="7" customFormat="false" ht="12.75" hidden="false" customHeight="false" outlineLevel="0" collapsed="false">
      <c r="A7" s="154" t="s">
        <v>286</v>
      </c>
      <c r="B7" s="163" t="n">
        <f aca="false">B4+B4*B5</f>
        <v>1564373.17</v>
      </c>
    </row>
    <row r="9" customFormat="false" ht="12.75" hidden="false" customHeight="false" outlineLevel="0" collapsed="false">
      <c r="A9" s="154" t="s">
        <v>1</v>
      </c>
      <c r="B9" s="175" t="s">
        <v>287</v>
      </c>
      <c r="C9" s="176" t="s">
        <v>288</v>
      </c>
    </row>
    <row r="10" customFormat="false" ht="2.25" hidden="false" customHeight="true" outlineLevel="0" collapsed="false">
      <c r="A10" s="154"/>
      <c r="B10" s="175"/>
      <c r="C10" s="176"/>
    </row>
    <row r="11" customFormat="false" ht="12.75" hidden="false" customHeight="false" outlineLevel="0" collapsed="false">
      <c r="A11" s="181" t="s">
        <v>6</v>
      </c>
      <c r="B11" s="168" t="n">
        <f aca="false">IF(ISNA(VLOOKUP(A11,Options!A:D,4,FALSE())),0,VLOOKUP(A11,Options!A:D,4,FALSE()))</f>
        <v>34461</v>
      </c>
      <c r="C11" s="169" t="str">
        <f aca="false">IF(ISNA(VLOOKUP(A11,Options!A:D,2,FALSE())),"",VLOOKUP(A11,Options!A:D,2,FALSE()))</f>
        <v>Окраска "металлик" *</v>
      </c>
    </row>
    <row r="12" customFormat="false" ht="55.5" hidden="false" customHeight="true" outlineLevel="0" collapsed="false">
      <c r="A12" s="0" t="s">
        <v>184</v>
      </c>
      <c r="B12" s="168" t="n">
        <f aca="false">IF(ISNA(VLOOKUP(A12,Options!A:D,4,FALSE())),0,VLOOKUP(A12,Options!A:D,4,FALSE()))</f>
        <v>5166</v>
      </c>
      <c r="C12" s="169" t="str">
        <f aca="false">IF(ISNA(VLOOKUP(A12,Options!A:D,2,FALSE())),"",VLOOKUP(A12,Options!A:D,2,FALSE()))</f>
        <v>Storage package: углублениe для напитков в центральном подлокотнике задних сидений; сетки на спинках передних сидений; ящики под передними сиденьями; замок на перчаточном ящике</v>
      </c>
    </row>
    <row r="13" customFormat="false" ht="39.75" hidden="false" customHeight="true" outlineLevel="0" collapsed="false">
      <c r="A13" s="0" t="s">
        <v>74</v>
      </c>
      <c r="B13" s="168" t="n">
        <f aca="false">IF(ISNA(VLOOKUP(A13,Options!A:D,4,FALSE())),0,VLOOKUP(A13,Options!A:D,4,FALSE()))</f>
        <v>16569</v>
      </c>
      <c r="C13" s="169" t="str">
        <f aca="false">IF(ISNA(VLOOKUP(A13,Options!A:D,2,FALSE())),"",VLOOKUP(A13,Options!A:D,2,FALSE()))</f>
        <v>Многофункциональный  кожаный руль, c Airbag System; для управления радио  и телефоном сети D/GSM .
Дизайн - "4 спицы"
</v>
      </c>
    </row>
    <row r="14" customFormat="false" ht="27" hidden="false" customHeight="true" outlineLevel="0" collapsed="false">
      <c r="A14" s="0" t="s">
        <v>89</v>
      </c>
      <c r="B14" s="168" t="n">
        <f aca="false">IF(ISNA(VLOOKUP(A14,Options!A:D,4,FALSE())),0,VLOOKUP(A14,Options!A:D,4,FALSE()))</f>
        <v>9387</v>
      </c>
      <c r="C14" s="169" t="str">
        <f aca="false">IF(ISNA(VLOOKUP(A14,Options!A:D,2,FALSE())),"",VLOOKUP(A14,Options!A:D,2,FALSE()))</f>
        <v>Декоративные планки из светлого полированного алюминия в комбинации с алюминиевыми элементами</v>
      </c>
    </row>
    <row r="15" customFormat="false" ht="92.25" hidden="false" customHeight="true" outlineLevel="0" collapsed="false">
      <c r="A15" s="0" t="s">
        <v>192</v>
      </c>
      <c r="B15" s="168" t="n">
        <f aca="false">IF(ISNA(VLOOKUP(A15,Options!A:D,4,FALSE())),0,VLOOKUP(A15,Options!A:D,4,FALSE()))</f>
        <v>139419</v>
      </c>
      <c r="C15" s="169" t="str">
        <f aca="false">IF(ISNA(VLOOKUP(A15,Options!A:D,2,FALSE())),"",VLOOKUP(A15,Options!A:D,2,FALSE()))</f>
        <v>Пакет "Business"
- кожа "Milano";
- передние сиденья с электрическим приводом;
- бортовой компьютер /цветной дисплей/;
- пакет освещения;
- "Keyless-Entry".
В цене пакета учтена стоимость заменяемых опций рос.пакета</v>
      </c>
    </row>
    <row r="16" customFormat="false" ht="133.5" hidden="false" customHeight="true" outlineLevel="0" collapsed="false">
      <c r="A16" s="0" t="s">
        <v>187</v>
      </c>
      <c r="B16" s="168" t="n">
        <f aca="false">IF(ISNA(VLOOKUP(A16,Options!A:D,4,FALSE())),0,VLOOKUP(A16,Options!A:D,4,FALSE()))</f>
        <v>74529</v>
      </c>
      <c r="C16" s="169" t="str">
        <f aca="false">IF(ISNA(VLOOKUP(A16,Options!A:D,2,FALSE())),"",VLOOKUP(A16,Options!A:D,2,FALSE()))</f>
        <v>Пакет "Image"
- фары ксеноновые, бифункциональные;
- зеркало заднего вида в салоне с автоматическим затемнением;
- подлокотник разделительный спереди;
- молдинги и декоративные планки по периметру оконных проёмов из анодированного алюминия, блестящие;
- климат-контроль с комфортной индивидуальной настройкой для трёх зон а/м;
В цене пакета учтена стоимость заменяемых опций рос.пакета</v>
      </c>
    </row>
    <row r="17" customFormat="false" ht="29.25" hidden="false" customHeight="true" outlineLevel="0" collapsed="false">
      <c r="B17" s="168" t="n">
        <f aca="false">IF(ISNA(VLOOKUP(A17,Options!A:D,4,FALSE())),0,VLOOKUP(A17,Options!A:D,4,FALSE()))</f>
        <v>0</v>
      </c>
      <c r="C17" s="169" t="str">
        <f aca="false">IF(ISNA(VLOOKUP(A17,Options!A:D,2,FALSE())),"",VLOOKUP(A17,Options!A:D,2,FALSE()))</f>
        <v/>
      </c>
    </row>
    <row r="18" customFormat="false" ht="39.75" hidden="false" customHeight="true" outlineLevel="0" collapsed="false">
      <c r="B18" s="168" t="n">
        <f aca="false">IF(ISNA(VLOOKUP(A18,Options!A:D,4,FALSE())),0,VLOOKUP(A18,Options!A:D,4,FALSE()))</f>
        <v>0</v>
      </c>
      <c r="C18" s="169" t="str">
        <f aca="false">IF(ISNA(VLOOKUP(A18,Options!A:D,2,FALSE())),"",VLOOKUP(A18,Options!A:D,2,FALSE()))</f>
        <v/>
      </c>
    </row>
    <row r="19" customFormat="false" ht="51.75" hidden="false" customHeight="true" outlineLevel="0" collapsed="false">
      <c r="B19" s="168" t="n">
        <f aca="false">IF(ISNA(VLOOKUP(A19,Options!A:D,4,FALSE())),0,VLOOKUP(A19,Options!A:D,4,FALSE()))</f>
        <v>0</v>
      </c>
      <c r="C19" s="169" t="str">
        <f aca="false">IF(ISNA(VLOOKUP(A19,Options!A:D,2,FALSE())),"",VLOOKUP(A19,Options!A:D,2,FALSE()))</f>
        <v/>
      </c>
    </row>
    <row r="20" customFormat="false" ht="14.25" hidden="false" customHeight="true" outlineLevel="0" collapsed="false">
      <c r="B20" s="168" t="n">
        <f aca="false">IF(ISNA(VLOOKUP(A20,Options!A:D,4,FALSE())),0,VLOOKUP(A20,Options!A:D,4,FALSE()))</f>
        <v>0</v>
      </c>
      <c r="C20" s="169" t="str">
        <f aca="false">IF(ISNA(VLOOKUP(A20,Options!A:D,2,FALSE())),"",VLOOKUP(A20,Options!A:D,2,FALSE()))</f>
        <v/>
      </c>
    </row>
    <row r="21" customFormat="false" ht="14.25" hidden="false" customHeight="true" outlineLevel="0" collapsed="false">
      <c r="B21" s="168" t="n">
        <f aca="false">IF(ISNA(VLOOKUP(A21,Options!A:D,4,FALSE())),0,VLOOKUP(A21,Options!A:D,4,FALSE()))</f>
        <v>0</v>
      </c>
      <c r="C21" s="169" t="str">
        <f aca="false">IF(ISNA(VLOOKUP(A21,Options!A:D,2,FALSE())),"",VLOOKUP(A21,Options!A:D,2,FALSE()))</f>
        <v/>
      </c>
    </row>
    <row r="22" customFormat="false" ht="14.25" hidden="false" customHeight="true" outlineLevel="0" collapsed="false">
      <c r="B22" s="168" t="n">
        <f aca="false">IF(ISNA(VLOOKUP(A22,Options!A:D,4,FALSE())),0,VLOOKUP(A22,Options!A:D,4,FALSE()))</f>
        <v>0</v>
      </c>
      <c r="C22" s="169" t="str">
        <f aca="false">IF(ISNA(VLOOKUP(A22,Options!A:D,2,FALSE())),"",VLOOKUP(A22,Options!A:D,2,FALSE()))</f>
        <v/>
      </c>
    </row>
    <row r="23" customFormat="false" ht="14.25" hidden="false" customHeight="true" outlineLevel="0" collapsed="false">
      <c r="B23" s="168" t="n">
        <f aca="false">IF(ISNA(VLOOKUP(A23,Options!A:D,4,FALSE())),0,VLOOKUP(A23,Options!A:D,4,FALSE()))</f>
        <v>0</v>
      </c>
      <c r="C23" s="169" t="str">
        <f aca="false">IF(ISNA(VLOOKUP(A23,Options!A:D,2,FALSE())),"",VLOOKUP(A23,Options!A:D,2,FALSE()))</f>
        <v/>
      </c>
    </row>
    <row r="24" customFormat="false" ht="14.25" hidden="false" customHeight="true" outlineLevel="0" collapsed="false">
      <c r="B24" s="168" t="n">
        <f aca="false">IF(ISNA(VLOOKUP(A24,Options!A:D,4,FALSE())),0,VLOOKUP(A24,Options!A:D,4,FALSE()))</f>
        <v>0</v>
      </c>
      <c r="C24" s="169" t="str">
        <f aca="false">IF(ISNA(VLOOKUP(A24,Options!A:D,2,FALSE())),"",VLOOKUP(A24,Options!A:D,2,FALSE()))</f>
        <v/>
      </c>
    </row>
    <row r="25" customFormat="false" ht="14.25" hidden="false" customHeight="true" outlineLevel="0" collapsed="false">
      <c r="B25" s="168" t="n">
        <f aca="false">IF(ISNA(VLOOKUP(A25,Options!A:D,4,FALSE())),0,VLOOKUP(A25,Options!A:D,4,FALSE()))</f>
        <v>0</v>
      </c>
      <c r="C25" s="169" t="str">
        <f aca="false">IF(ISNA(VLOOKUP(A25,Options!A:D,2,FALSE())),"",VLOOKUP(A25,Options!A:D,2,FALSE()))</f>
        <v/>
      </c>
    </row>
    <row r="26" customFormat="false" ht="14.25" hidden="false" customHeight="true" outlineLevel="0" collapsed="false">
      <c r="B26" s="168" t="n">
        <f aca="false">IF(ISNA(VLOOKUP(A26,Options!A:D,4,FALSE())),0,VLOOKUP(A26,Options!A:D,4,FALSE()))</f>
        <v>0</v>
      </c>
      <c r="C26" s="169" t="str">
        <f aca="false">IF(ISNA(VLOOKUP(A26,Options!A:D,2,FALSE())),"",VLOOKUP(A26,Options!A:D,2,FALSE()))</f>
        <v/>
      </c>
    </row>
    <row r="27" customFormat="false" ht="14.25" hidden="false" customHeight="true" outlineLevel="0" collapsed="false">
      <c r="B27" s="168" t="n">
        <f aca="false">IF(ISNA(VLOOKUP(A27,Options!A:D,4,FALSE())),0,VLOOKUP(A27,Options!A:D,4,FALSE()))</f>
        <v>0</v>
      </c>
      <c r="C27" s="169" t="str">
        <f aca="false">IF(ISNA(VLOOKUP(A27,Options!A:D,2,FALSE())),"",VLOOKUP(A27,Options!A:D,2,FALSE()))</f>
        <v/>
      </c>
    </row>
    <row r="28" customFormat="false" ht="14.25" hidden="false" customHeight="true" outlineLevel="0" collapsed="false">
      <c r="B28" s="168" t="n">
        <f aca="false">IF(ISNA(VLOOKUP(A28,Options!A:D,4,FALSE())),0,VLOOKUP(A28,Options!A:D,4,FALSE()))</f>
        <v>0</v>
      </c>
      <c r="C28" s="169" t="str">
        <f aca="false">IF(ISNA(VLOOKUP(A28,Options!A:D,2,FALSE())),"",VLOOKUP(A28,Options!A:D,2,FALSE()))</f>
        <v/>
      </c>
    </row>
    <row r="29" customFormat="false" ht="14.25" hidden="false" customHeight="true" outlineLevel="0" collapsed="false">
      <c r="B29" s="168" t="n">
        <f aca="false">IF(ISNA(VLOOKUP(A29,Options!A:D,4,FALSE())),0,VLOOKUP(A29,Options!A:D,4,FALSE()))</f>
        <v>0</v>
      </c>
      <c r="C29" s="169" t="str">
        <f aca="false">IF(ISNA(VLOOKUP(A29,Options!A:D,2,FALSE())),"",VLOOKUP(A29,Options!A:D,2,FALSE()))</f>
        <v/>
      </c>
    </row>
    <row r="30" customFormat="false" ht="14.25" hidden="false" customHeight="true" outlineLevel="0" collapsed="false">
      <c r="B30" s="168" t="n">
        <f aca="false">IF(ISNA(VLOOKUP(A30,Options!A:D,4,FALSE())),0,VLOOKUP(A30,Options!A:D,4,FALSE()))</f>
        <v>0</v>
      </c>
      <c r="C30" s="169" t="str">
        <f aca="false">IF(ISNA(VLOOKUP(A30,Options!A:D,2,FALSE())),"",VLOOKUP(A30,Options!A:D,2,FALSE()))</f>
        <v/>
      </c>
    </row>
    <row r="31" customFormat="false" ht="14.25" hidden="false" customHeight="true" outlineLevel="0" collapsed="false">
      <c r="B31" s="168" t="n">
        <f aca="false">IF(ISNA(VLOOKUP(A31,Options!A:D,4,FALSE())),0,VLOOKUP(A31,Options!A:D,4,FALSE()))</f>
        <v>0</v>
      </c>
      <c r="C31" s="169" t="str">
        <f aca="false">IF(ISNA(VLOOKUP(A31,Options!A:D,2,FALSE())),"",VLOOKUP(A31,Options!A:D,2,FALSE()))</f>
        <v/>
      </c>
    </row>
    <row r="32" customFormat="false" ht="14.25" hidden="false" customHeight="true" outlineLevel="0" collapsed="false">
      <c r="B32" s="168" t="n">
        <f aca="false">IF(ISNA(VLOOKUP(A32,Options!A:D,4,FALSE())),0,VLOOKUP(A32,Options!A:D,4,FALSE()))</f>
        <v>0</v>
      </c>
      <c r="C32" s="169" t="str">
        <f aca="false">IF(ISNA(VLOOKUP(A32,Options!A:D,2,FALSE())),"",VLOOKUP(A32,Options!A:D,2,FALSE()))</f>
        <v/>
      </c>
    </row>
    <row r="33" customFormat="false" ht="14.25" hidden="false" customHeight="true" outlineLevel="0" collapsed="false">
      <c r="B33" s="168" t="n">
        <f aca="false">IF(ISNA(VLOOKUP(A33,Options!A:D,4,FALSE())),0,VLOOKUP(A33,Options!A:D,4,FALSE()))</f>
        <v>0</v>
      </c>
      <c r="C33" s="169" t="str">
        <f aca="false">IF(ISNA(VLOOKUP(A33,Options!A:D,2,FALSE())),"",VLOOKUP(A33,Options!A:D,2,FALSE()))</f>
        <v/>
      </c>
    </row>
    <row r="34" customFormat="false" ht="14.25" hidden="false" customHeight="true" outlineLevel="0" collapsed="false">
      <c r="B34" s="168" t="n">
        <f aca="false">IF(ISNA(VLOOKUP(A34,Options!A:D,4,FALSE())),0,VLOOKUP(A34,Options!A:D,4,FALSE()))</f>
        <v>0</v>
      </c>
      <c r="C34" s="169" t="str">
        <f aca="false">IF(ISNA(VLOOKUP(A34,Options!A:D,2,FALSE())),"",VLOOKUP(A34,Options!A:D,2,FALSE()))</f>
        <v/>
      </c>
    </row>
    <row r="35" customFormat="false" ht="14.25" hidden="false" customHeight="true" outlineLevel="0" collapsed="false">
      <c r="B35" s="168" t="n">
        <f aca="false">IF(ISNA(VLOOKUP(A35,Options!A:D,4,FALSE())),0,VLOOKUP(A35,Options!A:D,4,FALSE()))</f>
        <v>0</v>
      </c>
      <c r="C35" s="169" t="str">
        <f aca="false">IF(ISNA(VLOOKUP(A35,Options!A:D,2,FALSE())),"",VLOOKUP(A35,Options!A:D,2,FALSE()))</f>
        <v/>
      </c>
    </row>
    <row r="36" customFormat="false" ht="14.25" hidden="false" customHeight="true" outlineLevel="0" collapsed="false">
      <c r="B36" s="168" t="n">
        <f aca="false">IF(ISNA(VLOOKUP(A36,Options!A:D,4,FALSE())),0,VLOOKUP(A36,Options!A:D,4,FALSE()))</f>
        <v>0</v>
      </c>
      <c r="C36" s="169" t="str">
        <f aca="false">IF(ISNA(VLOOKUP(A36,Options!A:D,2,FALSE())),"",VLOOKUP(A36,Options!A:D,2,FALSE()))</f>
        <v/>
      </c>
    </row>
    <row r="37" customFormat="false" ht="14.25" hidden="false" customHeight="true" outlineLevel="0" collapsed="false">
      <c r="B37" s="168" t="n">
        <f aca="false">IF(ISNA(VLOOKUP(A37,Options!A:D,4,FALSE())),0,VLOOKUP(A37,Options!A:D,4,FALSE()))</f>
        <v>0</v>
      </c>
      <c r="C37" s="169" t="str">
        <f aca="false">IF(ISNA(VLOOKUP(A37,Options!A:D,2,FALSE())),"",VLOOKUP(A37,Options!A:D,2,FALSE()))</f>
        <v/>
      </c>
    </row>
    <row r="38" customFormat="false" ht="12.75" hidden="false" customHeight="false" outlineLevel="0" collapsed="false">
      <c r="B38" s="168" t="n">
        <f aca="false">IF(ISNA(VLOOKUP(A38,Options!A:D,4,FALSE())),0,VLOOKUP(A38,Options!A:D,4,FALSE()))</f>
        <v>0</v>
      </c>
      <c r="C38" s="169" t="str">
        <f aca="false">IF(ISNA(VLOOKUP(A38,Options!A:D,2,FALSE())),"",VLOOKUP(A38,Options!A:D,2,FALSE()))</f>
        <v/>
      </c>
    </row>
    <row r="39" customFormat="false" ht="12.75" hidden="false" customHeight="false" outlineLevel="0" collapsed="false">
      <c r="B39" s="168" t="n">
        <f aca="false">IF(ISNA(VLOOKUP(A39,Options!A:D,4,FALSE())),0,VLOOKUP(A39,Options!A:D,4,FALSE()))</f>
        <v>0</v>
      </c>
      <c r="C39" s="169" t="str">
        <f aca="false">IF(ISNA(VLOOKUP(A39,Options!A:D,2,FALSE())),"",VLOOKUP(A39,Options!A:D,2,FALSE()))</f>
        <v/>
      </c>
    </row>
    <row r="40" customFormat="false" ht="12.75" hidden="false" customHeight="false" outlineLevel="0" collapsed="false">
      <c r="B40" s="168" t="n">
        <f aca="false">IF(ISNA(VLOOKUP(A40,Options!A:D,4,FALSE())),0,VLOOKUP(A40,Options!A:D,4,FALSE()))</f>
        <v>0</v>
      </c>
      <c r="C40" s="169" t="str">
        <f aca="false">IF(ISNA(VLOOKUP(A40,Options!A:D,2,FALSE())),"",VLOOKUP(A40,Options!A:D,2,FALSE()))</f>
        <v/>
      </c>
    </row>
    <row r="41" customFormat="false" ht="12.75" hidden="false" customHeight="false" outlineLevel="0" collapsed="false">
      <c r="B41" s="168" t="n">
        <f aca="false">IF(ISNA(VLOOKUP(A41,Options!A:D,4,FALSE())),0,VLOOKUP(A41,Options!A:D,4,FALSE()))</f>
        <v>0</v>
      </c>
      <c r="C41" s="169" t="str">
        <f aca="false">IF(ISNA(VLOOKUP(A41,Options!A:D,2,FALSE())),"",VLOOKUP(A41,Options!A:D,2,FALSE()))</f>
        <v/>
      </c>
    </row>
    <row r="42" customFormat="false" ht="12.75" hidden="false" customHeight="false" outlineLevel="0" collapsed="false">
      <c r="B42" s="168" t="n">
        <f aca="false">IF(ISNA(VLOOKUP(A42,Options!A:D,4,FALSE())),0,VLOOKUP(A42,Options!A:D,4,FALSE()))</f>
        <v>0</v>
      </c>
      <c r="C42" s="169" t="str">
        <f aca="false">IF(ISNA(VLOOKUP(A42,Options!A:D,2,FALSE())),"",VLOOKUP(A42,Options!A:D,2,FALSE()))</f>
        <v/>
      </c>
    </row>
    <row r="43" customFormat="false" ht="12.75" hidden="false" customHeight="false" outlineLevel="0" collapsed="false">
      <c r="B43" s="168" t="n">
        <f aca="false">IF(ISNA(VLOOKUP(A43,Options!A:D,4,FALSE())),0,VLOOKUP(A43,Options!A:D,4,FALSE()))</f>
        <v>0</v>
      </c>
      <c r="C43" s="169" t="str">
        <f aca="false">IF(ISNA(VLOOKUP(A43,Options!A:D,2,FALSE())),"",VLOOKUP(A43,Options!A:D,2,FALSE()))</f>
        <v/>
      </c>
    </row>
    <row r="44" customFormat="false" ht="12.75" hidden="false" customHeight="false" outlineLevel="0" collapsed="false">
      <c r="B44" s="168" t="n">
        <f aca="false">IF(ISNA(VLOOKUP(A44,Options!A:D,4,FALSE())),0,VLOOKUP(A44,Options!A:D,4,FALSE()))</f>
        <v>0</v>
      </c>
      <c r="C44" s="169" t="str">
        <f aca="false">IF(ISNA(VLOOKUP(A44,Options!A:D,2,FALSE())),"",VLOOKUP(A44,Options!A:D,2,FALSE()))</f>
        <v/>
      </c>
    </row>
    <row r="45" customFormat="false" ht="12.75" hidden="false" customHeight="false" outlineLevel="0" collapsed="false">
      <c r="B45" s="168" t="n">
        <f aca="false">IF(ISNA(VLOOKUP(A45,Options!A:D,4,FALSE())),0,VLOOKUP(A45,Options!A:D,4,FALSE()))</f>
        <v>0</v>
      </c>
      <c r="C45" s="169" t="str">
        <f aca="false">IF(ISNA(VLOOKUP(A45,Options!A:D,2,FALSE())),"",VLOOKUP(A45,Options!A:D,2,FALSE()))</f>
        <v/>
      </c>
    </row>
    <row r="46" customFormat="false" ht="12.75" hidden="false" customHeight="false" outlineLevel="0" collapsed="false">
      <c r="B46" s="168" t="n">
        <f aca="false">IF(ISNA(VLOOKUP(A46,Options!A:D,4,FALSE())),0,VLOOKUP(A46,Options!A:D,4,FALSE()))</f>
        <v>0</v>
      </c>
      <c r="C46" s="169" t="str">
        <f aca="false">IF(ISNA(VLOOKUP(A46,Options!A:D,2,FALSE())),"",VLOOKUP(A46,Options!A:D,2,FALSE()))</f>
        <v/>
      </c>
    </row>
    <row r="47" customFormat="false" ht="12.75" hidden="false" customHeight="false" outlineLevel="0" collapsed="false">
      <c r="B47" s="168" t="n">
        <f aca="false">IF(ISNA(VLOOKUP(A47,Options!A:D,4,FALSE())),0,VLOOKUP(A47,Options!A:D,4,FALSE()))</f>
        <v>0</v>
      </c>
      <c r="C47" s="169" t="str">
        <f aca="false">IF(ISNA(VLOOKUP(A47,Options!A:D,2,FALSE())),"",VLOOKUP(A47,Options!A:D,2,FALSE()))</f>
        <v/>
      </c>
    </row>
    <row r="48" customFormat="false" ht="12.75" hidden="false" customHeight="false" outlineLevel="0" collapsed="false">
      <c r="B48" s="168" t="n">
        <f aca="false">IF(ISNA(VLOOKUP(A48,Options!A:D,4,FALSE())),0,VLOOKUP(A48,Options!A:D,4,FALSE()))</f>
        <v>0</v>
      </c>
      <c r="C48" s="169" t="str">
        <f aca="false">IF(ISNA(VLOOKUP(A48,Options!A:D,2,FALSE())),"",VLOOKUP(A48,Options!A:D,2,FALSE()))</f>
        <v/>
      </c>
    </row>
    <row r="49" customFormat="false" ht="12.75" hidden="false" customHeight="false" outlineLevel="0" collapsed="false">
      <c r="B49" s="168" t="n">
        <f aca="false">IF(ISNA(VLOOKUP(A49,Options!A:D,4,FALSE())),0,VLOOKUP(A49,Options!A:D,4,FALSE()))</f>
        <v>0</v>
      </c>
      <c r="C49" s="169" t="str">
        <f aca="false">IF(ISNA(VLOOKUP(A49,Options!A:D,2,FALSE())),"",VLOOKUP(A49,Options!A:D,2,FALSE()))</f>
        <v/>
      </c>
    </row>
    <row r="50" customFormat="false" ht="12.75" hidden="false" customHeight="false" outlineLevel="0" collapsed="false">
      <c r="B50" s="168" t="n">
        <f aca="false">IF(ISNA(VLOOKUP(A50,Options!A:D,4,FALSE())),0,VLOOKUP(A50,Options!A:D,4,FALSE()))</f>
        <v>0</v>
      </c>
      <c r="C50" s="169" t="str">
        <f aca="false">IF(ISNA(VLOOKUP(A50,Options!A:D,2,FALSE())),"",VLOOKUP(A50,Options!A:D,2,FALSE()))</f>
        <v/>
      </c>
    </row>
    <row r="51" customFormat="false" ht="12.75" hidden="false" customHeight="false" outlineLevel="0" collapsed="false">
      <c r="A51" s="182"/>
      <c r="B51" s="179"/>
      <c r="C51"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52" width="18.14"/>
    <col collapsed="false" customWidth="true" hidden="false" outlineLevel="0" max="3" min="3" style="153" width="81.99"/>
  </cols>
  <sheetData>
    <row r="3" customFormat="false" ht="12.75" hidden="false" customHeight="false" outlineLevel="0" collapsed="false">
      <c r="A3" s="154" t="s">
        <v>282</v>
      </c>
      <c r="B3" s="152" t="n">
        <v>1182500</v>
      </c>
      <c r="C3" s="159" t="s">
        <v>294</v>
      </c>
    </row>
    <row r="4" customFormat="false" ht="12.75" hidden="false" customHeight="false" outlineLevel="0" collapsed="false">
      <c r="A4" s="154" t="s">
        <v>283</v>
      </c>
      <c r="B4" s="160" t="n">
        <f aca="false">B3+SUM(B10:B101)</f>
        <v>1508430.5</v>
      </c>
    </row>
    <row r="5" customFormat="false" ht="12.75" hidden="false" customHeight="false" outlineLevel="0" collapsed="false">
      <c r="A5" s="154" t="s">
        <v>284</v>
      </c>
      <c r="B5" s="162" t="n">
        <v>0.07</v>
      </c>
    </row>
    <row r="6" customFormat="false" ht="12.75" hidden="false" customHeight="false" outlineLevel="0" collapsed="false">
      <c r="A6" s="154" t="s">
        <v>285</v>
      </c>
      <c r="B6" s="152" t="n">
        <f aca="false">B4*B5</f>
        <v>105590.135</v>
      </c>
    </row>
    <row r="7" customFormat="false" ht="12.75" hidden="false" customHeight="false" outlineLevel="0" collapsed="false">
      <c r="A7" s="154" t="s">
        <v>286</v>
      </c>
      <c r="B7" s="163" t="n">
        <f aca="false">B4+B4*B5</f>
        <v>1614020.635</v>
      </c>
    </row>
    <row r="9" customFormat="false" ht="12.75" hidden="false" customHeight="false" outlineLevel="0" collapsed="false">
      <c r="A9" s="154" t="s">
        <v>1</v>
      </c>
      <c r="B9" s="175" t="s">
        <v>287</v>
      </c>
      <c r="C9" s="176" t="s">
        <v>288</v>
      </c>
    </row>
    <row r="10" customFormat="false" ht="3.75" hidden="false" customHeight="true" outlineLevel="0" collapsed="false">
      <c r="A10" s="154"/>
      <c r="B10" s="175"/>
      <c r="C10" s="176"/>
    </row>
    <row r="11" customFormat="false" ht="12.75" hidden="false" customHeight="false" outlineLevel="0" collapsed="false">
      <c r="A11" s="181" t="s">
        <v>6</v>
      </c>
      <c r="B11" s="168" t="n">
        <f aca="false">IF(ISNA(VLOOKUP(A11,Options!A:D,4,FALSE())),0,VLOOKUP(A11,Options!A:D,4,FALSE()))</f>
        <v>34461</v>
      </c>
      <c r="C11" s="169" t="str">
        <f aca="false">IF(ISNA(VLOOKUP(A11,Options!A:D,2,FALSE())),"",VLOOKUP(A11,Options!A:D,2,FALSE()))</f>
        <v>Окраска "металлик" *</v>
      </c>
    </row>
    <row r="12" customFormat="false" ht="27" hidden="false" customHeight="true" outlineLevel="0" collapsed="false">
      <c r="A12" s="0" t="s">
        <v>149</v>
      </c>
      <c r="B12" s="168" t="n">
        <f aca="false">IF(ISNA(VLOOKUP(A12,Options!A:D,4,FALSE())),0,VLOOKUP(A12,Options!A:D,4,FALSE()))</f>
        <v>43596</v>
      </c>
      <c r="C12" s="169" t="str">
        <f aca="false">IF(ISNA(VLOOKUP(A12,Options!A:D,2,FALSE())),"",VLOOKUP(A12,Options!A:D,2,FALSE()))</f>
        <v>Фары ксеноновые, бифункциональные.
Поставляются вместе с омывателем фар  и автоматической регулировкой дальности света.
</v>
      </c>
    </row>
    <row r="13" customFormat="false" ht="51.75" hidden="false" customHeight="true" outlineLevel="0" collapsed="false">
      <c r="A13" s="0" t="s">
        <v>53</v>
      </c>
      <c r="B13" s="168" t="n">
        <f aca="false">IF(ISNA(VLOOKUP(A13,Options!A:D,4,FALSE())),0,VLOOKUP(A13,Options!A:D,4,FALSE()))</f>
        <v>16128</v>
      </c>
      <c r="C13" s="169" t="str">
        <f aca="false">IF(ISNA(VLOOKUP(A13,Options!A:D,2,FALSE())),"",VLOOKUP(A13,Options!A:D,2,FALSE()))</f>
        <v>Бортовой компьютер /цветной дисплей/:
автоматический контроль параметров (Auto-check-Kontrol, запас хода, средняя скорость и расход топлива, время в пути, индикатор внешней температуры)</v>
      </c>
    </row>
    <row r="14" customFormat="false" ht="28.5" hidden="false" customHeight="true" outlineLevel="0" collapsed="false">
      <c r="A14" s="0" t="s">
        <v>30</v>
      </c>
      <c r="B14" s="168" t="n">
        <f aca="false">IF(ISNA(VLOOKUP(A14,Options!A:D,4,FALSE())),0,VLOOKUP(A14,Options!A:D,4,FALSE()))</f>
        <v>7182</v>
      </c>
      <c r="C14" s="169" t="str">
        <f aca="false">IF(ISNA(VLOOKUP(A14,Options!A:D,2,FALSE())),"",VLOOKUP(A14,Options!A:D,2,FALSE()))</f>
        <v>Молдинги и декоративные планки по периметру оконных проёмов из анодированного алюминия, блестящие</v>
      </c>
    </row>
    <row r="15" customFormat="false" ht="28.5" hidden="false" customHeight="true" outlineLevel="0" collapsed="false">
      <c r="A15" s="0" t="s">
        <v>161</v>
      </c>
      <c r="B15" s="168" t="n">
        <f aca="false">IF(ISNA(VLOOKUP(A15,Options!A:D,4,FALSE())),0,VLOOKUP(A15,Options!A:D,4,FALSE()))</f>
        <v>8505</v>
      </c>
      <c r="C15" s="169" t="str">
        <f aca="false">IF(ISNA(VLOOKUP(A15,Options!A:D,2,FALSE())),"",VLOOKUP(A15,Options!A:D,2,FALSE()))</f>
        <v>Пакет освещения: дополнительная подсветка салона .</v>
      </c>
    </row>
    <row r="16" customFormat="false" ht="39.75" hidden="false" customHeight="true" outlineLevel="0" collapsed="false">
      <c r="A16" s="0" t="s">
        <v>57</v>
      </c>
      <c r="B16" s="168" t="n">
        <f aca="false">IF(ISNA(VLOOKUP(A16,Options!A:D,4,FALSE())),0,VLOOKUP(A16,Options!A:D,4,FALSE()))</f>
        <v>25263</v>
      </c>
      <c r="C16" s="169" t="str">
        <f aca="false">IF(ISNA(VLOOKUP(A16,Options!A:D,2,FALSE())),"",VLOOKUP(A16,Options!A:D,2,FALSE()))</f>
        <v>Климат - контроль с комфортной индивидуальной настройкой для трёх зон а/м
/Заказывается в комбинации с передним разделительным подлокотником/</v>
      </c>
    </row>
    <row r="17" customFormat="false" ht="63" hidden="false" customHeight="true" outlineLevel="0" collapsed="false">
      <c r="A17" s="0" t="s">
        <v>184</v>
      </c>
      <c r="B17" s="168" t="n">
        <f aca="false">IF(ISNA(VLOOKUP(A17,Options!A:D,4,FALSE())),0,VLOOKUP(A17,Options!A:D,4,FALSE()))</f>
        <v>5166</v>
      </c>
      <c r="C17" s="169" t="str">
        <f aca="false">IF(ISNA(VLOOKUP(A17,Options!A:D,2,FALSE())),"",VLOOKUP(A17,Options!A:D,2,FALSE()))</f>
        <v>Storage package: углублениe для напитков в центральном подлокотнике задних сидений; сетки на спинках передних сидений; ящики под передними сиденьями; замок на перчаточном ящике</v>
      </c>
    </row>
    <row r="18" customFormat="false" ht="130.5" hidden="false" customHeight="true" outlineLevel="0" collapsed="false">
      <c r="A18" s="0" t="s">
        <v>208</v>
      </c>
      <c r="B18" s="168" t="n">
        <f aca="false">IF(ISNA(VLOOKUP(A18,Options!A:D,4,FALSE())),0,VLOOKUP(A18,Options!A:D,4,FALSE()))</f>
        <v>185629.5</v>
      </c>
      <c r="C18" s="169" t="n">
        <f aca="false">IF(ISNA(VLOOKUP(A18,Options!A:D,3,FALSE())),"",VLOOKUP(A18,Options!A:D,2,FALSE()))</f>
        <v>0</v>
      </c>
    </row>
    <row r="19" customFormat="false" ht="29.25" hidden="false" customHeight="true" outlineLevel="0" collapsed="false">
      <c r="A19" s="183"/>
      <c r="B19" s="168" t="n">
        <f aca="false">IF(ISNA(VLOOKUP(A19,Options!A:D,4,FALSE())),0,VLOOKUP(A19,Options!A:D,4,FALSE()))</f>
        <v>0</v>
      </c>
      <c r="C19" s="169" t="str">
        <f aca="false">IF(ISNA(VLOOKUP(A19,Options!A:D,2,FALSE())),"",VLOOKUP(A19,Options!A:D,2,FALSE()))</f>
        <v/>
      </c>
    </row>
    <row r="20" customFormat="false" ht="14.25" hidden="false" customHeight="true" outlineLevel="0" collapsed="false">
      <c r="B20" s="168" t="n">
        <f aca="false">IF(ISNA(VLOOKUP(A20,Options!A:D,4,FALSE())),0,VLOOKUP(A20,Options!A:D,4,FALSE()))</f>
        <v>0</v>
      </c>
      <c r="C20" s="169" t="str">
        <f aca="false">IF(ISNA(VLOOKUP(A20,Options!A:D,2,FALSE())),"",VLOOKUP(A20,Options!A:D,2,FALSE()))</f>
        <v/>
      </c>
    </row>
    <row r="21" customFormat="false" ht="14.25" hidden="false" customHeight="true" outlineLevel="0" collapsed="false">
      <c r="B21" s="168" t="n">
        <f aca="false">IF(ISNA(VLOOKUP(A21,Options!A:D,4,FALSE())),0,VLOOKUP(A21,Options!A:D,4,FALSE()))</f>
        <v>0</v>
      </c>
      <c r="C21" s="169" t="str">
        <f aca="false">IF(ISNA(VLOOKUP(A21,Options!A:D,2,FALSE())),"",VLOOKUP(A21,Options!A:D,2,FALSE()))</f>
        <v/>
      </c>
    </row>
    <row r="22" customFormat="false" ht="14.25" hidden="false" customHeight="true" outlineLevel="0" collapsed="false">
      <c r="B22" s="168" t="n">
        <f aca="false">IF(ISNA(VLOOKUP(A22,Options!A:D,4,FALSE())),0,VLOOKUP(A22,Options!A:D,4,FALSE()))</f>
        <v>0</v>
      </c>
      <c r="C22" s="169" t="str">
        <f aca="false">IF(ISNA(VLOOKUP(A22,Options!A:D,2,FALSE())),"",VLOOKUP(A22,Options!A:D,2,FALSE()))</f>
        <v/>
      </c>
    </row>
    <row r="23" customFormat="false" ht="14.25" hidden="false" customHeight="true" outlineLevel="0" collapsed="false">
      <c r="B23" s="168" t="n">
        <f aca="false">IF(ISNA(VLOOKUP(A23,Options!A:D,4,FALSE())),0,VLOOKUP(A23,Options!A:D,4,FALSE()))</f>
        <v>0</v>
      </c>
      <c r="C23" s="169" t="str">
        <f aca="false">IF(ISNA(VLOOKUP(A23,Options!A:D,2,FALSE())),"",VLOOKUP(A23,Options!A:D,2,FALSE()))</f>
        <v/>
      </c>
    </row>
    <row r="24" customFormat="false" ht="14.25" hidden="false" customHeight="true" outlineLevel="0" collapsed="false">
      <c r="B24" s="168" t="n">
        <f aca="false">IF(ISNA(VLOOKUP(A24,Options!A:D,4,FALSE())),0,VLOOKUP(A24,Options!A:D,4,FALSE()))</f>
        <v>0</v>
      </c>
      <c r="C24" s="169" t="str">
        <f aca="false">IF(ISNA(VLOOKUP(A24,Options!A:D,2,FALSE())),"",VLOOKUP(A24,Options!A:D,2,FALSE()))</f>
        <v/>
      </c>
    </row>
    <row r="25" customFormat="false" ht="14.25" hidden="false" customHeight="true" outlineLevel="0" collapsed="false">
      <c r="B25" s="168" t="n">
        <f aca="false">IF(ISNA(VLOOKUP(A25,Options!A:D,4,FALSE())),0,VLOOKUP(A25,Options!A:D,4,FALSE()))</f>
        <v>0</v>
      </c>
      <c r="C25" s="169" t="str">
        <f aca="false">IF(ISNA(VLOOKUP(A25,Options!A:D,2,FALSE())),"",VLOOKUP(A25,Options!A:D,2,FALSE()))</f>
        <v/>
      </c>
    </row>
    <row r="26" customFormat="false" ht="14.25" hidden="false" customHeight="true" outlineLevel="0" collapsed="false">
      <c r="B26" s="168" t="n">
        <f aca="false">IF(ISNA(VLOOKUP(A26,Options!A:D,4,FALSE())),0,VLOOKUP(A26,Options!A:D,4,FALSE()))</f>
        <v>0</v>
      </c>
      <c r="C26" s="169" t="str">
        <f aca="false">IF(ISNA(VLOOKUP(A26,Options!A:D,2,FALSE())),"",VLOOKUP(A26,Options!A:D,2,FALSE()))</f>
        <v/>
      </c>
    </row>
    <row r="27" customFormat="false" ht="14.25" hidden="false" customHeight="true" outlineLevel="0" collapsed="false">
      <c r="B27" s="168" t="n">
        <f aca="false">IF(ISNA(VLOOKUP(A27,Options!A:D,4,FALSE())),0,VLOOKUP(A27,Options!A:D,4,FALSE()))</f>
        <v>0</v>
      </c>
      <c r="C27" s="169" t="str">
        <f aca="false">IF(ISNA(VLOOKUP(A27,Options!A:D,2,FALSE())),"",VLOOKUP(A27,Options!A:D,2,FALSE()))</f>
        <v/>
      </c>
    </row>
    <row r="28" customFormat="false" ht="14.25" hidden="false" customHeight="true" outlineLevel="0" collapsed="false">
      <c r="B28" s="168" t="n">
        <f aca="false">IF(ISNA(VLOOKUP(A28,Options!A:D,4,FALSE())),0,VLOOKUP(A28,Options!A:D,4,FALSE()))</f>
        <v>0</v>
      </c>
      <c r="C28" s="169" t="str">
        <f aca="false">IF(ISNA(VLOOKUP(A28,Options!A:D,2,FALSE())),"",VLOOKUP(A28,Options!A:D,2,FALSE()))</f>
        <v/>
      </c>
    </row>
    <row r="29" customFormat="false" ht="14.25" hidden="false" customHeight="true" outlineLevel="0" collapsed="false">
      <c r="B29" s="168" t="n">
        <f aca="false">IF(ISNA(VLOOKUP(A29,Options!A:D,4,FALSE())),0,VLOOKUP(A29,Options!A:D,4,FALSE()))</f>
        <v>0</v>
      </c>
      <c r="C29" s="169" t="str">
        <f aca="false">IF(ISNA(VLOOKUP(A29,Options!A:D,2,FALSE())),"",VLOOKUP(A29,Options!A:D,2,FALSE()))</f>
        <v/>
      </c>
    </row>
    <row r="30" customFormat="false" ht="14.25" hidden="false" customHeight="true" outlineLevel="0" collapsed="false">
      <c r="B30" s="168" t="n">
        <f aca="false">IF(ISNA(VLOOKUP(A30,Options!A:D,4,FALSE())),0,VLOOKUP(A30,Options!A:D,4,FALSE()))</f>
        <v>0</v>
      </c>
      <c r="C30" s="169" t="str">
        <f aca="false">IF(ISNA(VLOOKUP(A30,Options!A:D,2,FALSE())),"",VLOOKUP(A30,Options!A:D,2,FALSE()))</f>
        <v/>
      </c>
    </row>
    <row r="31" customFormat="false" ht="14.25" hidden="false" customHeight="true" outlineLevel="0" collapsed="false">
      <c r="B31" s="168" t="n">
        <f aca="false">IF(ISNA(VLOOKUP(A31,Options!A:D,4,FALSE())),0,VLOOKUP(A31,Options!A:D,4,FALSE()))</f>
        <v>0</v>
      </c>
      <c r="C31" s="169" t="str">
        <f aca="false">IF(ISNA(VLOOKUP(A31,Options!A:D,2,FALSE())),"",VLOOKUP(A31,Options!A:D,2,FALSE()))</f>
        <v/>
      </c>
    </row>
    <row r="32" customFormat="false" ht="14.25" hidden="false" customHeight="true" outlineLevel="0" collapsed="false">
      <c r="B32" s="168" t="n">
        <f aca="false">IF(ISNA(VLOOKUP(A32,Options!A:D,4,FALSE())),0,VLOOKUP(A32,Options!A:D,4,FALSE()))</f>
        <v>0</v>
      </c>
      <c r="C32" s="169" t="str">
        <f aca="false">IF(ISNA(VLOOKUP(A32,Options!A:D,2,FALSE())),"",VLOOKUP(A32,Options!A:D,2,FALSE()))</f>
        <v/>
      </c>
    </row>
    <row r="33" customFormat="false" ht="14.25" hidden="false" customHeight="true" outlineLevel="0" collapsed="false">
      <c r="B33" s="168" t="n">
        <f aca="false">IF(ISNA(VLOOKUP(A33,Options!A:D,4,FALSE())),0,VLOOKUP(A33,Options!A:D,4,FALSE()))</f>
        <v>0</v>
      </c>
      <c r="C33" s="169" t="str">
        <f aca="false">IF(ISNA(VLOOKUP(A33,Options!A:D,2,FALSE())),"",VLOOKUP(A33,Options!A:D,2,FALSE()))</f>
        <v/>
      </c>
    </row>
    <row r="34" customFormat="false" ht="14.25" hidden="false" customHeight="true" outlineLevel="0" collapsed="false">
      <c r="B34" s="168" t="n">
        <f aca="false">IF(ISNA(VLOOKUP(A34,Options!A:D,4,FALSE())),0,VLOOKUP(A34,Options!A:D,4,FALSE()))</f>
        <v>0</v>
      </c>
      <c r="C34" s="169" t="str">
        <f aca="false">IF(ISNA(VLOOKUP(A34,Options!A:D,2,FALSE())),"",VLOOKUP(A34,Options!A:D,2,FALSE()))</f>
        <v/>
      </c>
    </row>
    <row r="35" customFormat="false" ht="14.25" hidden="false" customHeight="true" outlineLevel="0" collapsed="false">
      <c r="B35" s="168" t="n">
        <f aca="false">IF(ISNA(VLOOKUP(A35,Options!A:D,4,FALSE())),0,VLOOKUP(A35,Options!A:D,4,FALSE()))</f>
        <v>0</v>
      </c>
      <c r="C35" s="169" t="str">
        <f aca="false">IF(ISNA(VLOOKUP(A35,Options!A:D,2,FALSE())),"",VLOOKUP(A35,Options!A:D,2,FALSE()))</f>
        <v/>
      </c>
    </row>
    <row r="36" customFormat="false" ht="14.25" hidden="false" customHeight="true" outlineLevel="0" collapsed="false">
      <c r="B36" s="168" t="n">
        <f aca="false">IF(ISNA(VLOOKUP(A36,Options!A:D,4,FALSE())),0,VLOOKUP(A36,Options!A:D,4,FALSE()))</f>
        <v>0</v>
      </c>
      <c r="C36" s="169" t="str">
        <f aca="false">IF(ISNA(VLOOKUP(A36,Options!A:D,2,FALSE())),"",VLOOKUP(A36,Options!A:D,2,FALSE()))</f>
        <v/>
      </c>
    </row>
    <row r="37" customFormat="false" ht="14.25" hidden="false" customHeight="true" outlineLevel="0" collapsed="false">
      <c r="B37" s="168" t="n">
        <f aca="false">IF(ISNA(VLOOKUP(A37,Options!A:D,4,FALSE())),0,VLOOKUP(A37,Options!A:D,4,FALSE()))</f>
        <v>0</v>
      </c>
      <c r="C37" s="169" t="str">
        <f aca="false">IF(ISNA(VLOOKUP(A37,Options!A:D,2,FALSE())),"",VLOOKUP(A37,Options!A:D,2,FALSE()))</f>
        <v/>
      </c>
    </row>
    <row r="38" customFormat="false" ht="12.75" hidden="false" customHeight="false" outlineLevel="0" collapsed="false">
      <c r="B38" s="168" t="n">
        <f aca="false">IF(ISNA(VLOOKUP(A38,Options!A:D,4,FALSE())),0,VLOOKUP(A38,Options!A:D,4,FALSE()))</f>
        <v>0</v>
      </c>
      <c r="C38" s="169" t="str">
        <f aca="false">IF(ISNA(VLOOKUP(A38,Options!A:D,2,FALSE())),"",VLOOKUP(A38,Options!A:D,2,FALSE()))</f>
        <v/>
      </c>
    </row>
    <row r="39" customFormat="false" ht="12.75" hidden="false" customHeight="false" outlineLevel="0" collapsed="false">
      <c r="B39" s="168" t="n">
        <f aca="false">IF(ISNA(VLOOKUP(A39,Options!A:D,4,FALSE())),0,VLOOKUP(A39,Options!A:D,4,FALSE()))</f>
        <v>0</v>
      </c>
      <c r="C39" s="169" t="str">
        <f aca="false">IF(ISNA(VLOOKUP(A39,Options!A:D,2,FALSE())),"",VLOOKUP(A39,Options!A:D,2,FALSE()))</f>
        <v/>
      </c>
    </row>
    <row r="40" customFormat="false" ht="12.75" hidden="false" customHeight="false" outlineLevel="0" collapsed="false">
      <c r="B40" s="168" t="n">
        <f aca="false">IF(ISNA(VLOOKUP(A40,Options!A:D,4,FALSE())),0,VLOOKUP(A40,Options!A:D,4,FALSE()))</f>
        <v>0</v>
      </c>
      <c r="C40" s="169" t="str">
        <f aca="false">IF(ISNA(VLOOKUP(A40,Options!A:D,2,FALSE())),"",VLOOKUP(A40,Options!A:D,2,FALSE()))</f>
        <v/>
      </c>
    </row>
    <row r="41" customFormat="false" ht="12.75" hidden="false" customHeight="false" outlineLevel="0" collapsed="false">
      <c r="B41" s="168" t="n">
        <f aca="false">IF(ISNA(VLOOKUP(A41,Options!A:D,4,FALSE())),0,VLOOKUP(A41,Options!A:D,4,FALSE()))</f>
        <v>0</v>
      </c>
      <c r="C41" s="169" t="str">
        <f aca="false">IF(ISNA(VLOOKUP(A41,Options!A:D,2,FALSE())),"",VLOOKUP(A41,Options!A:D,2,FALSE()))</f>
        <v/>
      </c>
    </row>
    <row r="42" customFormat="false" ht="12.75" hidden="false" customHeight="false" outlineLevel="0" collapsed="false">
      <c r="B42" s="168" t="n">
        <f aca="false">IF(ISNA(VLOOKUP(A42,Options!A:D,4,FALSE())),0,VLOOKUP(A42,Options!A:D,4,FALSE()))</f>
        <v>0</v>
      </c>
      <c r="C42" s="169" t="str">
        <f aca="false">IF(ISNA(VLOOKUP(A42,Options!A:D,2,FALSE())),"",VLOOKUP(A42,Options!A:D,2,FALSE()))</f>
        <v/>
      </c>
    </row>
    <row r="43" customFormat="false" ht="12.75" hidden="false" customHeight="false" outlineLevel="0" collapsed="false">
      <c r="B43" s="168" t="n">
        <f aca="false">IF(ISNA(VLOOKUP(A43,Options!A:D,4,FALSE())),0,VLOOKUP(A43,Options!A:D,4,FALSE()))</f>
        <v>0</v>
      </c>
      <c r="C43" s="169" t="str">
        <f aca="false">IF(ISNA(VLOOKUP(A43,Options!A:D,2,FALSE())),"",VLOOKUP(A43,Options!A:D,2,FALSE()))</f>
        <v/>
      </c>
    </row>
    <row r="44" customFormat="false" ht="12.75" hidden="false" customHeight="false" outlineLevel="0" collapsed="false">
      <c r="B44" s="168" t="n">
        <f aca="false">IF(ISNA(VLOOKUP(A44,Options!A:D,4,FALSE())),0,VLOOKUP(A44,Options!A:D,4,FALSE()))</f>
        <v>0</v>
      </c>
      <c r="C44" s="169" t="str">
        <f aca="false">IF(ISNA(VLOOKUP(A44,Options!A:D,2,FALSE())),"",VLOOKUP(A44,Options!A:D,2,FALSE()))</f>
        <v/>
      </c>
    </row>
    <row r="45" customFormat="false" ht="12.75" hidden="false" customHeight="false" outlineLevel="0" collapsed="false">
      <c r="B45" s="168" t="n">
        <f aca="false">IF(ISNA(VLOOKUP(A45,Options!A:D,4,FALSE())),0,VLOOKUP(A45,Options!A:D,4,FALSE()))</f>
        <v>0</v>
      </c>
      <c r="C45" s="169" t="str">
        <f aca="false">IF(ISNA(VLOOKUP(A45,Options!A:D,2,FALSE())),"",VLOOKUP(A45,Options!A:D,2,FALSE()))</f>
        <v/>
      </c>
    </row>
    <row r="46" customFormat="false" ht="12.75" hidden="false" customHeight="false" outlineLevel="0" collapsed="false">
      <c r="B46" s="168" t="n">
        <f aca="false">IF(ISNA(VLOOKUP(A46,Options!A:D,4,FALSE())),0,VLOOKUP(A46,Options!A:D,4,FALSE()))</f>
        <v>0</v>
      </c>
      <c r="C46" s="169" t="str">
        <f aca="false">IF(ISNA(VLOOKUP(A46,Options!A:D,2,FALSE())),"",VLOOKUP(A46,Options!A:D,2,FALSE()))</f>
        <v/>
      </c>
    </row>
    <row r="47" customFormat="false" ht="12.75" hidden="false" customHeight="false" outlineLevel="0" collapsed="false">
      <c r="B47" s="168" t="n">
        <f aca="false">IF(ISNA(VLOOKUP(A47,Options!A:D,4,FALSE())),0,VLOOKUP(A47,Options!A:D,4,FALSE()))</f>
        <v>0</v>
      </c>
      <c r="C47" s="169" t="str">
        <f aca="false">IF(ISNA(VLOOKUP(A47,Options!A:D,2,FALSE())),"",VLOOKUP(A47,Options!A:D,2,FALSE()))</f>
        <v/>
      </c>
    </row>
    <row r="48" customFormat="false" ht="12.75" hidden="false" customHeight="false" outlineLevel="0" collapsed="false">
      <c r="B48" s="168" t="n">
        <f aca="false">IF(ISNA(VLOOKUP(A48,Options!A:D,4,FALSE())),0,VLOOKUP(A48,Options!A:D,4,FALSE()))</f>
        <v>0</v>
      </c>
      <c r="C48" s="169" t="str">
        <f aca="false">IF(ISNA(VLOOKUP(A48,Options!A:D,2,FALSE())),"",VLOOKUP(A48,Options!A:D,2,FALSE()))</f>
        <v/>
      </c>
    </row>
    <row r="49" customFormat="false" ht="12.75" hidden="false" customHeight="false" outlineLevel="0" collapsed="false">
      <c r="B49" s="168" t="n">
        <f aca="false">IF(ISNA(VLOOKUP(A49,Options!A:D,4,FALSE())),0,VLOOKUP(A49,Options!A:D,4,FALSE()))</f>
        <v>0</v>
      </c>
      <c r="C49" s="169" t="str">
        <f aca="false">IF(ISNA(VLOOKUP(A49,Options!A:D,2,FALSE())),"",VLOOKUP(A49,Options!A:D,2,FALSE()))</f>
        <v/>
      </c>
    </row>
    <row r="50" customFormat="false" ht="12.75" hidden="false" customHeight="false" outlineLevel="0" collapsed="false">
      <c r="B50" s="168" t="n">
        <f aca="false">IF(ISNA(VLOOKUP(A50,Options!A:D,4,FALSE())),0,VLOOKUP(A50,Options!A:D,4,FALSE()))</f>
        <v>0</v>
      </c>
      <c r="C50" s="169" t="str">
        <f aca="false">IF(ISNA(VLOOKUP(A50,Options!A:D,2,FALSE())),"",VLOOKUP(A50,Options!A:D,2,FALSE()))</f>
        <v/>
      </c>
    </row>
    <row r="51" customFormat="false" ht="12.75" hidden="false" customHeight="false" outlineLevel="0" collapsed="false">
      <c r="A51" s="182"/>
      <c r="B51" s="179"/>
      <c r="C51"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7" topLeftCell="BM19"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52" width="18.14"/>
    <col collapsed="false" customWidth="true" hidden="false" outlineLevel="0" max="3" min="3" style="153" width="81.99"/>
  </cols>
  <sheetData>
    <row r="3" customFormat="false" ht="12.75" hidden="false" customHeight="false" outlineLevel="0" collapsed="false">
      <c r="A3" s="154" t="s">
        <v>282</v>
      </c>
      <c r="B3" s="152" t="n">
        <v>1182500</v>
      </c>
      <c r="C3" s="159" t="s">
        <v>295</v>
      </c>
    </row>
    <row r="4" customFormat="false" ht="12.75" hidden="false" customHeight="false" outlineLevel="0" collapsed="false">
      <c r="A4" s="154" t="s">
        <v>283</v>
      </c>
      <c r="B4" s="160" t="n">
        <f aca="false">B3+SUM(B10:B102)</f>
        <v>1433744</v>
      </c>
      <c r="C4" s="161" t="s">
        <v>296</v>
      </c>
    </row>
    <row r="5" customFormat="false" ht="12.75" hidden="false" customHeight="false" outlineLevel="0" collapsed="false">
      <c r="A5" s="154" t="s">
        <v>284</v>
      </c>
      <c r="B5" s="162" t="n">
        <v>0.07</v>
      </c>
    </row>
    <row r="6" customFormat="false" ht="12.75" hidden="false" customHeight="false" outlineLevel="0" collapsed="false">
      <c r="A6" s="154" t="s">
        <v>285</v>
      </c>
      <c r="B6" s="152" t="n">
        <f aca="false">B4*B5</f>
        <v>100362.08</v>
      </c>
    </row>
    <row r="7" customFormat="false" ht="12.75" hidden="false" customHeight="false" outlineLevel="0" collapsed="false">
      <c r="A7" s="154" t="s">
        <v>286</v>
      </c>
      <c r="B7" s="163" t="n">
        <f aca="false">B4+B4*B5</f>
        <v>1534106.08</v>
      </c>
    </row>
    <row r="9" customFormat="false" ht="12.75" hidden="false" customHeight="false" outlineLevel="0" collapsed="false">
      <c r="A9" s="154" t="s">
        <v>1</v>
      </c>
      <c r="B9" s="175" t="s">
        <v>287</v>
      </c>
      <c r="C9" s="176" t="s">
        <v>288</v>
      </c>
    </row>
    <row r="10" customFormat="false" ht="3" hidden="false" customHeight="true" outlineLevel="0" collapsed="false">
      <c r="A10" s="154"/>
      <c r="B10" s="175"/>
      <c r="C10" s="176"/>
    </row>
    <row r="11" customFormat="false" ht="12.75" hidden="false" customHeight="false" outlineLevel="0" collapsed="false">
      <c r="A11" s="181" t="s">
        <v>6</v>
      </c>
      <c r="B11" s="168" t="n">
        <f aca="false">IF(ISNA(VLOOKUP(A11,Options!A:D,4,FALSE())),0,VLOOKUP(A11,Options!A:D,4,FALSE()))</f>
        <v>34461</v>
      </c>
      <c r="C11" s="169" t="str">
        <f aca="false">IF(ISNA(VLOOKUP(A11,Options!A:D,2,FALSE())),"",VLOOKUP(A11,Options!A:D,2,FALSE()))</f>
        <v>Окраска "металлик" *</v>
      </c>
    </row>
    <row r="12" customFormat="false" ht="12.75" hidden="false" customHeight="false" outlineLevel="0" collapsed="false">
      <c r="A12" s="0" t="s">
        <v>149</v>
      </c>
      <c r="B12" s="168" t="n">
        <f aca="false">IF(ISNA(VLOOKUP(A12,Options!A:D,4,FALSE())),0,VLOOKUP(A12,Options!A:D,4,FALSE()))</f>
        <v>43596</v>
      </c>
      <c r="C12" s="169" t="str">
        <f aca="false">IF(ISNA(VLOOKUP(A12,Options!A:D,2,FALSE())),"",VLOOKUP(A12,Options!A:D,2,FALSE()))</f>
        <v>Фары ксеноновые, бифункциональные.
Поставляются вместе с омывателем фар  и автоматической регулировкой дальности света.
</v>
      </c>
    </row>
    <row r="13" customFormat="false" ht="26.25" hidden="false" customHeight="true" outlineLevel="0" collapsed="false">
      <c r="A13" s="0" t="s">
        <v>30</v>
      </c>
      <c r="B13" s="168" t="n">
        <f aca="false">IF(ISNA(VLOOKUP(A13,Options!A:D,4,FALSE())),0,VLOOKUP(A13,Options!A:D,4,FALSE()))</f>
        <v>7182</v>
      </c>
      <c r="C13" s="169" t="str">
        <f aca="false">IF(ISNA(VLOOKUP(A13,Options!A:D,2,FALSE())),"",VLOOKUP(A13,Options!A:D,2,FALSE()))</f>
        <v>Молдинги и декоративные планки по периметру оконных проёмов из анодированного алюминия, блестящие</v>
      </c>
    </row>
    <row r="14" customFormat="false" ht="27.75" hidden="false" customHeight="true" outlineLevel="0" collapsed="false">
      <c r="A14" s="183" t="n">
        <v>6000</v>
      </c>
      <c r="B14" s="168" t="n">
        <f aca="false">IF(ISNA(VLOOKUP(A14,Options!A:D,4,FALSE())),0,VLOOKUP(A14,Options!A:D,4,FALSE()))</f>
        <v>0</v>
      </c>
      <c r="C14" s="169" t="str">
        <f aca="false">IF(ISNA(VLOOKUP(A14,Options!A:D,2,FALSE())),"",VLOOKUP(A14,Options!A:D,2,FALSE()))</f>
        <v/>
      </c>
    </row>
    <row r="15" customFormat="false" ht="39.75" hidden="false" customHeight="true" outlineLevel="0" collapsed="false">
      <c r="A15" s="0" t="s">
        <v>74</v>
      </c>
      <c r="B15" s="168" t="n">
        <f aca="false">IF(ISNA(VLOOKUP(A15,Options!A:D,4,FALSE())),0,VLOOKUP(A15,Options!A:D,4,FALSE()))</f>
        <v>16569</v>
      </c>
      <c r="C15" s="169" t="str">
        <f aca="false">IF(ISNA(VLOOKUP(A15,Options!A:D,2,FALSE())),"",VLOOKUP(A15,Options!A:D,2,FALSE()))</f>
        <v>Многофункциональный  кожаный руль, c Airbag System; для управления радио  и телефоном сети D/GSM .
Дизайн - "4 спицы"
</v>
      </c>
    </row>
    <row r="16" customFormat="false" ht="39.75" hidden="false" customHeight="true" outlineLevel="0" collapsed="false">
      <c r="A16" s="0" t="s">
        <v>53</v>
      </c>
      <c r="B16" s="168" t="n">
        <f aca="false">IF(ISNA(VLOOKUP(A16,Options!A:D,4,FALSE())),0,VLOOKUP(A16,Options!A:D,4,FALSE()))</f>
        <v>16128</v>
      </c>
      <c r="C16" s="169" t="str">
        <f aca="false">IF(ISNA(VLOOKUP(A16,Options!A:D,2,FALSE())),"",VLOOKUP(A16,Options!A:D,2,FALSE()))</f>
        <v>Бортовой компьютер /цветной дисплей/:
автоматический контроль параметров (Auto-check-Kontrol, запас хода, средняя скорость и расход топлива, время в пути, индикатор внешней температуры)</v>
      </c>
    </row>
    <row r="17" customFormat="false" ht="29.25" hidden="false" customHeight="true" outlineLevel="0" collapsed="false">
      <c r="A17" s="0" t="s">
        <v>57</v>
      </c>
      <c r="B17" s="168" t="n">
        <f aca="false">IF(ISNA(VLOOKUP(A17,Options!A:D,4,FALSE())),0,VLOOKUP(A17,Options!A:D,4,FALSE()))</f>
        <v>25263</v>
      </c>
      <c r="C17" s="169" t="str">
        <f aca="false">IF(ISNA(VLOOKUP(A17,Options!A:D,2,FALSE())),"",VLOOKUP(A17,Options!A:D,2,FALSE()))</f>
        <v>Климат - контроль с комфортной индивидуальной настройкой для трёх зон а/м
/Заказывается в комбинации с передним разделительным подлокотником/</v>
      </c>
    </row>
    <row r="18" customFormat="false" ht="51.75" hidden="false" customHeight="true" outlineLevel="0" collapsed="false">
      <c r="A18" s="0" t="s">
        <v>184</v>
      </c>
      <c r="B18" s="168" t="n">
        <f aca="false">IF(ISNA(VLOOKUP(A18,Options!A:D,4,FALSE())),0,VLOOKUP(A18,Options!A:D,4,FALSE()))</f>
        <v>5166</v>
      </c>
      <c r="C18" s="169" t="str">
        <f aca="false">IF(ISNA(VLOOKUP(A18,Options!A:D,2,FALSE())),"",VLOOKUP(A18,Options!A:D,2,FALSE()))</f>
        <v>Storage package: углублениe для напитков в центральном подлокотнике задних сидений; сетки на спинках передних сидений; ящики под передними сиденьями; замок на перчаточном ящике</v>
      </c>
    </row>
    <row r="19" customFormat="false" ht="14.25" hidden="false" customHeight="true" outlineLevel="0" collapsed="false">
      <c r="A19" s="0" t="s">
        <v>161</v>
      </c>
      <c r="B19" s="168" t="n">
        <f aca="false">IF(ISNA(VLOOKUP(A19,Options!A:D,4,FALSE())),0,VLOOKUP(A19,Options!A:D,4,FALSE()))</f>
        <v>8505</v>
      </c>
      <c r="C19" s="169" t="str">
        <f aca="false">IF(ISNA(VLOOKUP(A19,Options!A:D,2,FALSE())),"",VLOOKUP(A19,Options!A:D,2,FALSE()))</f>
        <v>Пакет освещения: дополнительная подсветка салона .</v>
      </c>
    </row>
    <row r="20" customFormat="false" ht="42" hidden="false" customHeight="true" outlineLevel="0" collapsed="false">
      <c r="A20" s="0" t="s">
        <v>144</v>
      </c>
      <c r="B20" s="168" t="n">
        <f aca="false">IF(ISNA(VLOOKUP(A20,Options!A:D,4,FALSE())),0,VLOOKUP(A20,Options!A:D,4,FALSE()))</f>
        <v>26586</v>
      </c>
      <c r="C20" s="169" t="str">
        <f aca="false">IF(ISNA(VLOOKUP(A20,Options!A:D,2,FALSE())),"",VLOOKUP(A20,Options!A:D,2,FALSE()))</f>
        <v>Спортивные сиденья (передние) 
с выраженными боковыми опорами для лучшей фиксации при движении.
Пакет включает опору поясничного отдела позвоночника "Ergomatic".       </v>
      </c>
    </row>
    <row r="21" customFormat="false" ht="24" hidden="false" customHeight="true" outlineLevel="0" collapsed="false">
      <c r="A21" s="0" t="s">
        <v>89</v>
      </c>
      <c r="B21" s="168" t="n">
        <f aca="false">IF(ISNA(VLOOKUP(A21,Options!A:D,4,FALSE())),0,VLOOKUP(A21,Options!A:D,4,FALSE()))</f>
        <v>9387</v>
      </c>
      <c r="C21" s="169" t="str">
        <f aca="false">IF(ISNA(VLOOKUP(A21,Options!A:D,2,FALSE())),"",VLOOKUP(A21,Options!A:D,2,FALSE()))</f>
        <v>Декоративные планки из светлого полированного алюминия в комбинации с алюминиевыми элементами</v>
      </c>
    </row>
    <row r="22" customFormat="false" ht="28.5" hidden="false" customHeight="true" outlineLevel="0" collapsed="false">
      <c r="A22" s="0" t="s">
        <v>98</v>
      </c>
      <c r="B22" s="168" t="n">
        <f aca="false">IF(ISNA(VLOOKUP(A22,Options!A:D,4,FALSE())),0,VLOOKUP(A22,Options!A:D,4,FALSE()))</f>
        <v>58401</v>
      </c>
      <c r="C22" s="169" t="str">
        <f aca="false">IF(ISNA(VLOOKUP(A22,Options!A:D,2,FALSE())),"",VLOOKUP(A22,Options!A:D,2,FALSE()))</f>
        <v>Alcantara/кожа
/Заказывается в сочетании со спортивными передними сиденьями/                                            </v>
      </c>
    </row>
    <row r="23" customFormat="false" ht="14.25" hidden="false" customHeight="true" outlineLevel="0" collapsed="false">
      <c r="B23" s="168" t="n">
        <f aca="false">IF(ISNA(VLOOKUP(A23,Options!A:D,4,FALSE())),0,VLOOKUP(A23,Options!A:D,4,FALSE()))</f>
        <v>0</v>
      </c>
      <c r="C23" s="169" t="str">
        <f aca="false">IF(ISNA(VLOOKUP(A23,Options!A:D,2,FALSE())),"",VLOOKUP(A23,Options!A:D,2,FALSE()))</f>
        <v/>
      </c>
    </row>
    <row r="24" customFormat="false" ht="14.25" hidden="false" customHeight="true" outlineLevel="0" collapsed="false">
      <c r="B24" s="168" t="n">
        <f aca="false">IF(ISNA(VLOOKUP(A24,Options!A:D,4,FALSE())),0,VLOOKUP(A24,Options!A:D,4,FALSE()))</f>
        <v>0</v>
      </c>
      <c r="C24" s="169" t="str">
        <f aca="false">IF(ISNA(VLOOKUP(A24,Options!A:D,2,FALSE())),"",VLOOKUP(A24,Options!A:D,2,FALSE()))</f>
        <v/>
      </c>
    </row>
    <row r="25" customFormat="false" ht="14.25" hidden="false" customHeight="true" outlineLevel="0" collapsed="false">
      <c r="B25" s="168" t="n">
        <f aca="false">IF(ISNA(VLOOKUP(A25,Options!A:D,4,FALSE())),0,VLOOKUP(A25,Options!A:D,4,FALSE()))</f>
        <v>0</v>
      </c>
      <c r="C25" s="169" t="str">
        <f aca="false">IF(ISNA(VLOOKUP(A25,Options!A:D,2,FALSE())),"",VLOOKUP(A25,Options!A:D,2,FALSE()))</f>
        <v/>
      </c>
    </row>
    <row r="26" customFormat="false" ht="14.25" hidden="false" customHeight="true" outlineLevel="0" collapsed="false">
      <c r="B26" s="168" t="n">
        <f aca="false">IF(ISNA(VLOOKUP(A26,Options!A:D,4,FALSE())),0,VLOOKUP(A26,Options!A:D,4,FALSE()))</f>
        <v>0</v>
      </c>
      <c r="C26" s="169" t="str">
        <f aca="false">IF(ISNA(VLOOKUP(A26,Options!A:D,2,FALSE())),"",VLOOKUP(A26,Options!A:D,2,FALSE()))</f>
        <v/>
      </c>
    </row>
    <row r="27" customFormat="false" ht="14.25" hidden="false" customHeight="true" outlineLevel="0" collapsed="false">
      <c r="B27" s="168" t="n">
        <f aca="false">IF(ISNA(VLOOKUP(A27,Options!A:D,4,FALSE())),0,VLOOKUP(A27,Options!A:D,4,FALSE()))</f>
        <v>0</v>
      </c>
      <c r="C27" s="169" t="str">
        <f aca="false">IF(ISNA(VLOOKUP(A27,Options!A:D,2,FALSE())),"",VLOOKUP(A27,Options!A:D,2,FALSE()))</f>
        <v/>
      </c>
    </row>
    <row r="28" customFormat="false" ht="14.25" hidden="false" customHeight="true" outlineLevel="0" collapsed="false">
      <c r="B28" s="168" t="n">
        <f aca="false">IF(ISNA(VLOOKUP(A28,Options!A:D,4,FALSE())),0,VLOOKUP(A28,Options!A:D,4,FALSE()))</f>
        <v>0</v>
      </c>
      <c r="C28" s="169" t="str">
        <f aca="false">IF(ISNA(VLOOKUP(A28,Options!A:D,2,FALSE())),"",VLOOKUP(A28,Options!A:D,2,FALSE()))</f>
        <v/>
      </c>
    </row>
    <row r="29" customFormat="false" ht="14.25" hidden="false" customHeight="true" outlineLevel="0" collapsed="false">
      <c r="B29" s="168" t="n">
        <f aca="false">IF(ISNA(VLOOKUP(A29,Options!A:D,4,FALSE())),0,VLOOKUP(A29,Options!A:D,4,FALSE()))</f>
        <v>0</v>
      </c>
      <c r="C29" s="169" t="str">
        <f aca="false">IF(ISNA(VLOOKUP(A29,Options!A:D,2,FALSE())),"",VLOOKUP(A29,Options!A:D,2,FALSE()))</f>
        <v/>
      </c>
    </row>
    <row r="30" customFormat="false" ht="14.25" hidden="false" customHeight="true" outlineLevel="0" collapsed="false">
      <c r="B30" s="168" t="n">
        <f aca="false">IF(ISNA(VLOOKUP(A30,Options!A:D,4,FALSE())),0,VLOOKUP(A30,Options!A:D,4,FALSE()))</f>
        <v>0</v>
      </c>
      <c r="C30" s="169" t="str">
        <f aca="false">IF(ISNA(VLOOKUP(A30,Options!A:D,2,FALSE())),"",VLOOKUP(A30,Options!A:D,2,FALSE()))</f>
        <v/>
      </c>
    </row>
    <row r="31" customFormat="false" ht="14.25" hidden="false" customHeight="true" outlineLevel="0" collapsed="false">
      <c r="B31" s="168" t="n">
        <f aca="false">IF(ISNA(VLOOKUP(A31,Options!A:D,4,FALSE())),0,VLOOKUP(A31,Options!A:D,4,FALSE()))</f>
        <v>0</v>
      </c>
      <c r="C31" s="169" t="str">
        <f aca="false">IF(ISNA(VLOOKUP(A31,Options!A:D,2,FALSE())),"",VLOOKUP(A31,Options!A:D,2,FALSE()))</f>
        <v/>
      </c>
    </row>
    <row r="32" customFormat="false" ht="14.25" hidden="false" customHeight="true" outlineLevel="0" collapsed="false">
      <c r="B32" s="168" t="n">
        <f aca="false">IF(ISNA(VLOOKUP(A32,Options!A:D,4,FALSE())),0,VLOOKUP(A32,Options!A:D,4,FALSE()))</f>
        <v>0</v>
      </c>
      <c r="C32" s="169" t="str">
        <f aca="false">IF(ISNA(VLOOKUP(A32,Options!A:D,2,FALSE())),"",VLOOKUP(A32,Options!A:D,2,FALSE()))</f>
        <v/>
      </c>
    </row>
    <row r="33" customFormat="false" ht="14.25" hidden="false" customHeight="true" outlineLevel="0" collapsed="false">
      <c r="B33" s="168" t="n">
        <f aca="false">IF(ISNA(VLOOKUP(A33,Options!A:D,4,FALSE())),0,VLOOKUP(A33,Options!A:D,4,FALSE()))</f>
        <v>0</v>
      </c>
      <c r="C33" s="169" t="str">
        <f aca="false">IF(ISNA(VLOOKUP(A33,Options!A:D,2,FALSE())),"",VLOOKUP(A33,Options!A:D,2,FALSE()))</f>
        <v/>
      </c>
    </row>
    <row r="34" customFormat="false" ht="14.25" hidden="false" customHeight="true" outlineLevel="0" collapsed="false">
      <c r="B34" s="168" t="n">
        <f aca="false">IF(ISNA(VLOOKUP(A34,Options!A:D,4,FALSE())),0,VLOOKUP(A34,Options!A:D,4,FALSE()))</f>
        <v>0</v>
      </c>
      <c r="C34" s="169" t="str">
        <f aca="false">IF(ISNA(VLOOKUP(A34,Options!A:D,2,FALSE())),"",VLOOKUP(A34,Options!A:D,2,FALSE()))</f>
        <v/>
      </c>
    </row>
    <row r="35" customFormat="false" ht="14.25" hidden="false" customHeight="true" outlineLevel="0" collapsed="false">
      <c r="B35" s="168" t="n">
        <f aca="false">IF(ISNA(VLOOKUP(A35,Options!A:D,4,FALSE())),0,VLOOKUP(A35,Options!A:D,4,FALSE()))</f>
        <v>0</v>
      </c>
      <c r="C35" s="169" t="str">
        <f aca="false">IF(ISNA(VLOOKUP(A35,Options!A:D,2,FALSE())),"",VLOOKUP(A35,Options!A:D,2,FALSE()))</f>
        <v/>
      </c>
    </row>
    <row r="36" customFormat="false" ht="14.25" hidden="false" customHeight="true" outlineLevel="0" collapsed="false">
      <c r="B36" s="168" t="n">
        <f aca="false">IF(ISNA(VLOOKUP(A36,Options!A:D,4,FALSE())),0,VLOOKUP(A36,Options!A:D,4,FALSE()))</f>
        <v>0</v>
      </c>
      <c r="C36" s="169" t="str">
        <f aca="false">IF(ISNA(VLOOKUP(A36,Options!A:D,2,FALSE())),"",VLOOKUP(A36,Options!A:D,2,FALSE()))</f>
        <v/>
      </c>
    </row>
    <row r="37" customFormat="false" ht="14.25" hidden="false" customHeight="true" outlineLevel="0" collapsed="false">
      <c r="B37" s="168" t="n">
        <f aca="false">IF(ISNA(VLOOKUP(A37,Options!A:D,4,FALSE())),0,VLOOKUP(A37,Options!A:D,4,FALSE()))</f>
        <v>0</v>
      </c>
      <c r="C37" s="169" t="str">
        <f aca="false">IF(ISNA(VLOOKUP(A37,Options!A:D,2,FALSE())),"",VLOOKUP(A37,Options!A:D,2,FALSE()))</f>
        <v/>
      </c>
    </row>
    <row r="38" customFormat="false" ht="14.25" hidden="false" customHeight="true" outlineLevel="0" collapsed="false">
      <c r="B38" s="168" t="n">
        <f aca="false">IF(ISNA(VLOOKUP(A38,Options!A:D,4,FALSE())),0,VLOOKUP(A38,Options!A:D,4,FALSE()))</f>
        <v>0</v>
      </c>
      <c r="C38" s="169" t="str">
        <f aca="false">IF(ISNA(VLOOKUP(A38,Options!A:D,2,FALSE())),"",VLOOKUP(A38,Options!A:D,2,FALSE()))</f>
        <v/>
      </c>
    </row>
    <row r="39" customFormat="false" ht="12.75" hidden="false" customHeight="false" outlineLevel="0" collapsed="false">
      <c r="B39" s="168" t="n">
        <f aca="false">IF(ISNA(VLOOKUP(A39,Options!A:D,4,FALSE())),0,VLOOKUP(A39,Options!A:D,4,FALSE()))</f>
        <v>0</v>
      </c>
      <c r="C39" s="169" t="str">
        <f aca="false">IF(ISNA(VLOOKUP(A39,Options!A:D,2,FALSE())),"",VLOOKUP(A39,Options!A:D,2,FALSE()))</f>
        <v/>
      </c>
    </row>
    <row r="40" customFormat="false" ht="12.75" hidden="false" customHeight="false" outlineLevel="0" collapsed="false">
      <c r="B40" s="168" t="n">
        <f aca="false">IF(ISNA(VLOOKUP(A40,Options!A:D,4,FALSE())),0,VLOOKUP(A40,Options!A:D,4,FALSE()))</f>
        <v>0</v>
      </c>
      <c r="C40" s="169" t="str">
        <f aca="false">IF(ISNA(VLOOKUP(A40,Options!A:D,2,FALSE())),"",VLOOKUP(A40,Options!A:D,2,FALSE()))</f>
        <v/>
      </c>
    </row>
    <row r="41" customFormat="false" ht="12.75" hidden="false" customHeight="false" outlineLevel="0" collapsed="false">
      <c r="B41" s="168" t="n">
        <f aca="false">IF(ISNA(VLOOKUP(A41,Options!A:D,4,FALSE())),0,VLOOKUP(A41,Options!A:D,4,FALSE()))</f>
        <v>0</v>
      </c>
      <c r="C41" s="169" t="str">
        <f aca="false">IF(ISNA(VLOOKUP(A41,Options!A:D,2,FALSE())),"",VLOOKUP(A41,Options!A:D,2,FALSE()))</f>
        <v/>
      </c>
    </row>
    <row r="42" customFormat="false" ht="12.75" hidden="false" customHeight="false" outlineLevel="0" collapsed="false">
      <c r="B42" s="168" t="n">
        <f aca="false">IF(ISNA(VLOOKUP(A42,Options!A:D,4,FALSE())),0,VLOOKUP(A42,Options!A:D,4,FALSE()))</f>
        <v>0</v>
      </c>
      <c r="C42" s="169" t="str">
        <f aca="false">IF(ISNA(VLOOKUP(A42,Options!A:D,2,FALSE())),"",VLOOKUP(A42,Options!A:D,2,FALSE()))</f>
        <v/>
      </c>
    </row>
    <row r="43" customFormat="false" ht="12.75" hidden="false" customHeight="false" outlineLevel="0" collapsed="false">
      <c r="B43" s="168" t="n">
        <f aca="false">IF(ISNA(VLOOKUP(A43,Options!A:D,4,FALSE())),0,VLOOKUP(A43,Options!A:D,4,FALSE()))</f>
        <v>0</v>
      </c>
      <c r="C43" s="169" t="str">
        <f aca="false">IF(ISNA(VLOOKUP(A43,Options!A:D,2,FALSE())),"",VLOOKUP(A43,Options!A:D,2,FALSE()))</f>
        <v/>
      </c>
    </row>
    <row r="44" customFormat="false" ht="12.75" hidden="false" customHeight="false" outlineLevel="0" collapsed="false">
      <c r="B44" s="168" t="n">
        <f aca="false">IF(ISNA(VLOOKUP(A44,Options!A:D,4,FALSE())),0,VLOOKUP(A44,Options!A:D,4,FALSE()))</f>
        <v>0</v>
      </c>
      <c r="C44" s="169" t="str">
        <f aca="false">IF(ISNA(VLOOKUP(A44,Options!A:D,2,FALSE())),"",VLOOKUP(A44,Options!A:D,2,FALSE()))</f>
        <v/>
      </c>
    </row>
    <row r="45" customFormat="false" ht="12.75" hidden="false" customHeight="false" outlineLevel="0" collapsed="false">
      <c r="B45" s="168" t="n">
        <f aca="false">IF(ISNA(VLOOKUP(A45,Options!A:D,4,FALSE())),0,VLOOKUP(A45,Options!A:D,4,FALSE()))</f>
        <v>0</v>
      </c>
      <c r="C45" s="169" t="str">
        <f aca="false">IF(ISNA(VLOOKUP(A45,Options!A:D,2,FALSE())),"",VLOOKUP(A45,Options!A:D,2,FALSE()))</f>
        <v/>
      </c>
    </row>
    <row r="46" customFormat="false" ht="12.75" hidden="false" customHeight="false" outlineLevel="0" collapsed="false">
      <c r="B46" s="168" t="n">
        <f aca="false">IF(ISNA(VLOOKUP(A46,Options!A:D,4,FALSE())),0,VLOOKUP(A46,Options!A:D,4,FALSE()))</f>
        <v>0</v>
      </c>
      <c r="C46" s="169" t="str">
        <f aca="false">IF(ISNA(VLOOKUP(A46,Options!A:D,2,FALSE())),"",VLOOKUP(A46,Options!A:D,2,FALSE()))</f>
        <v/>
      </c>
    </row>
    <row r="47" customFormat="false" ht="12.75" hidden="false" customHeight="false" outlineLevel="0" collapsed="false">
      <c r="B47" s="168" t="n">
        <f aca="false">IF(ISNA(VLOOKUP(A47,Options!A:D,4,FALSE())),0,VLOOKUP(A47,Options!A:D,4,FALSE()))</f>
        <v>0</v>
      </c>
      <c r="C47" s="169" t="str">
        <f aca="false">IF(ISNA(VLOOKUP(A47,Options!A:D,2,FALSE())),"",VLOOKUP(A47,Options!A:D,2,FALSE()))</f>
        <v/>
      </c>
    </row>
    <row r="48" customFormat="false" ht="12.75" hidden="false" customHeight="false" outlineLevel="0" collapsed="false">
      <c r="B48" s="168" t="n">
        <f aca="false">IF(ISNA(VLOOKUP(A48,Options!A:D,4,FALSE())),0,VLOOKUP(A48,Options!A:D,4,FALSE()))</f>
        <v>0</v>
      </c>
      <c r="C48" s="169" t="str">
        <f aca="false">IF(ISNA(VLOOKUP(A48,Options!A:D,2,FALSE())),"",VLOOKUP(A48,Options!A:D,2,FALSE()))</f>
        <v/>
      </c>
    </row>
    <row r="49" customFormat="false" ht="12.75" hidden="false" customHeight="false" outlineLevel="0" collapsed="false">
      <c r="B49" s="168" t="n">
        <f aca="false">IF(ISNA(VLOOKUP(A49,Options!A:D,4,FALSE())),0,VLOOKUP(A49,Options!A:D,4,FALSE()))</f>
        <v>0</v>
      </c>
      <c r="C49" s="169" t="str">
        <f aca="false">IF(ISNA(VLOOKUP(A49,Options!A:D,2,FALSE())),"",VLOOKUP(A49,Options!A:D,2,FALSE()))</f>
        <v/>
      </c>
    </row>
    <row r="50" customFormat="false" ht="12.75" hidden="false" customHeight="false" outlineLevel="0" collapsed="false">
      <c r="B50" s="168" t="n">
        <f aca="false">IF(ISNA(VLOOKUP(A50,Options!A:D,4,FALSE())),0,VLOOKUP(A50,Options!A:D,4,FALSE()))</f>
        <v>0</v>
      </c>
      <c r="C50" s="169" t="str">
        <f aca="false">IF(ISNA(VLOOKUP(A50,Options!A:D,2,FALSE())),"",VLOOKUP(A50,Options!A:D,2,FALSE()))</f>
        <v/>
      </c>
    </row>
    <row r="51" customFormat="false" ht="12.75" hidden="false" customHeight="false" outlineLevel="0" collapsed="false">
      <c r="B51" s="168" t="n">
        <f aca="false">IF(ISNA(VLOOKUP(A51,Options!A:D,4,FALSE())),0,VLOOKUP(A51,Options!A:D,4,FALSE()))</f>
        <v>0</v>
      </c>
      <c r="C51" s="169" t="str">
        <f aca="false">IF(ISNA(VLOOKUP(A51,Options!A:D,2,FALSE())),"",VLOOKUP(A51,Options!A:D,2,FALSE()))</f>
        <v/>
      </c>
    </row>
    <row r="52" customFormat="false" ht="12.75" hidden="false" customHeight="false" outlineLevel="0" collapsed="false">
      <c r="A52" s="182"/>
      <c r="B52" s="179"/>
      <c r="C52"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52" width="18.14"/>
    <col collapsed="false" customWidth="true" hidden="false" outlineLevel="0" max="3" min="3" style="153" width="81.99"/>
  </cols>
  <sheetData>
    <row r="3" customFormat="false" ht="12.75" hidden="false" customHeight="false" outlineLevel="0" collapsed="false">
      <c r="A3" s="154" t="s">
        <v>282</v>
      </c>
      <c r="B3" s="152" t="n">
        <v>1182500</v>
      </c>
      <c r="C3" s="159" t="s">
        <v>297</v>
      </c>
    </row>
    <row r="4" customFormat="false" ht="12.75" hidden="false" customHeight="false" outlineLevel="0" collapsed="false">
      <c r="A4" s="154" t="s">
        <v>283</v>
      </c>
      <c r="B4" s="160" t="n">
        <f aca="false">B3+SUM(B10:B98)</f>
        <v>1474694</v>
      </c>
      <c r="C4" s="161" t="s">
        <v>298</v>
      </c>
    </row>
    <row r="5" customFormat="false" ht="12.75" hidden="false" customHeight="false" outlineLevel="0" collapsed="false">
      <c r="A5" s="154" t="s">
        <v>284</v>
      </c>
      <c r="B5" s="162" t="n">
        <v>0.07</v>
      </c>
    </row>
    <row r="6" customFormat="false" ht="12.75" hidden="false" customHeight="false" outlineLevel="0" collapsed="false">
      <c r="A6" s="154" t="s">
        <v>285</v>
      </c>
      <c r="B6" s="152" t="n">
        <f aca="false">B4*B5</f>
        <v>103228.58</v>
      </c>
    </row>
    <row r="7" customFormat="false" ht="12.75" hidden="false" customHeight="false" outlineLevel="0" collapsed="false">
      <c r="A7" s="154" t="s">
        <v>286</v>
      </c>
      <c r="B7" s="163" t="n">
        <f aca="false">B4+B4*B5</f>
        <v>1577922.58</v>
      </c>
    </row>
    <row r="9" customFormat="false" ht="12.75" hidden="false" customHeight="false" outlineLevel="0" collapsed="false">
      <c r="A9" s="154" t="s">
        <v>1</v>
      </c>
      <c r="B9" s="175" t="s">
        <v>287</v>
      </c>
      <c r="C9" s="176" t="s">
        <v>288</v>
      </c>
    </row>
    <row r="10" customFormat="false" ht="3.75" hidden="false" customHeight="true" outlineLevel="0" collapsed="false">
      <c r="A10" s="154"/>
      <c r="B10" s="175"/>
      <c r="C10" s="176"/>
    </row>
    <row r="11" customFormat="false" ht="12.75" hidden="false" customHeight="false" outlineLevel="0" collapsed="false">
      <c r="A11" s="181" t="s">
        <v>6</v>
      </c>
      <c r="B11" s="168" t="n">
        <f aca="false">IF(ISNA(VLOOKUP(A11,Options!A:D,4,FALSE())),0,VLOOKUP(A11,Options!A:D,4,FALSE()))</f>
        <v>34461</v>
      </c>
      <c r="C11" s="169" t="str">
        <f aca="false">IF(ISNA(VLOOKUP(A11,Options!A:D,2,FALSE())),"",VLOOKUP(A11,Options!A:D,2,FALSE()))</f>
        <v>Окраска "металлик" *</v>
      </c>
    </row>
    <row r="12" customFormat="false" ht="78" hidden="false" customHeight="true" outlineLevel="0" collapsed="false">
      <c r="A12" s="0" t="s">
        <v>74</v>
      </c>
      <c r="B12" s="168" t="n">
        <f aca="false">IF(ISNA(VLOOKUP(A12,Options!A:D,4,FALSE())),0,VLOOKUP(A12,Options!A:D,4,FALSE()))</f>
        <v>16569</v>
      </c>
      <c r="C12" s="169" t="str">
        <f aca="false">IF(ISNA(VLOOKUP(A12,Options!A:D,2,FALSE())),"",VLOOKUP(A12,Options!A:D,2,FALSE()))</f>
        <v>Многофункциональный  кожаный руль, c Airbag System; для управления радио  и телефоном сети D/GSM .
Дизайн - "4 спицы"
</v>
      </c>
    </row>
    <row r="13" customFormat="false" ht="39.75" hidden="false" customHeight="true" outlineLevel="0" collapsed="false">
      <c r="A13" s="0" t="s">
        <v>53</v>
      </c>
      <c r="B13" s="168" t="n">
        <f aca="false">IF(ISNA(VLOOKUP(A13,Options!A:D,4,FALSE())),0,VLOOKUP(A13,Options!A:D,4,FALSE()))</f>
        <v>16128</v>
      </c>
      <c r="C13" s="169" t="str">
        <f aca="false">IF(ISNA(VLOOKUP(A13,Options!A:D,2,FALSE())),"",VLOOKUP(A13,Options!A:D,2,FALSE()))</f>
        <v>Бортовой компьютер /цветной дисплей/:
автоматический контроль параметров (Auto-check-Kontrol, запас хода, средняя скорость и расход топлива, время в пути, индикатор внешней температуры)</v>
      </c>
    </row>
    <row r="14" customFormat="false" ht="51.75" hidden="false" customHeight="true" outlineLevel="0" collapsed="false">
      <c r="A14" s="0" t="s">
        <v>184</v>
      </c>
      <c r="B14" s="168" t="n">
        <f aca="false">IF(ISNA(VLOOKUP(A14,Options!A:D,4,FALSE())),0,VLOOKUP(A14,Options!A:D,4,FALSE()))</f>
        <v>5166</v>
      </c>
      <c r="C14" s="169" t="str">
        <f aca="false">IF(ISNA(VLOOKUP(A14,Options!A:D,2,FALSE())),"",VLOOKUP(A14,Options!A:D,2,FALSE()))</f>
        <v>Storage package: углублениe для напитков в центральном подлокотнике задних сидений; сетки на спинках передних сидений; ящики под передними сиденьями; замок на перчаточном ящике</v>
      </c>
    </row>
    <row r="15" customFormat="false" ht="14.25" hidden="false" customHeight="true" outlineLevel="0" collapsed="false">
      <c r="A15" s="0" t="s">
        <v>161</v>
      </c>
      <c r="B15" s="168" t="n">
        <f aca="false">IF(ISNA(VLOOKUP(A15,Options!A:D,4,FALSE())),0,VLOOKUP(A15,Options!A:D,4,FALSE()))</f>
        <v>8505</v>
      </c>
      <c r="C15" s="169" t="str">
        <f aca="false">IF(ISNA(VLOOKUP(A15,Options!A:D,2,FALSE())),"",VLOOKUP(A15,Options!A:D,2,FALSE()))</f>
        <v>Пакет освещения: дополнительная подсветка салона .</v>
      </c>
    </row>
    <row r="16" customFormat="false" ht="42" hidden="false" customHeight="true" outlineLevel="0" collapsed="false">
      <c r="A16" s="0" t="s">
        <v>144</v>
      </c>
      <c r="B16" s="168" t="n">
        <f aca="false">IF(ISNA(VLOOKUP(A16,Options!A:D,4,FALSE())),0,VLOOKUP(A16,Options!A:D,4,FALSE()))</f>
        <v>26586</v>
      </c>
      <c r="C16" s="169" t="str">
        <f aca="false">IF(ISNA(VLOOKUP(A16,Options!A:D,2,FALSE())),"",VLOOKUP(A16,Options!A:D,2,FALSE()))</f>
        <v>Спортивные сиденья (передние) 
с выраженными боковыми опорами для лучшей фиксации при движении.
Пакет включает опору поясничного отдела позвоночника "Ergomatic".       </v>
      </c>
    </row>
    <row r="17" customFormat="false" ht="24" hidden="false" customHeight="true" outlineLevel="0" collapsed="false">
      <c r="A17" s="0" t="s">
        <v>89</v>
      </c>
      <c r="B17" s="168" t="n">
        <f aca="false">IF(ISNA(VLOOKUP(A17,Options!A:D,4,FALSE())),0,VLOOKUP(A17,Options!A:D,4,FALSE()))</f>
        <v>9387</v>
      </c>
      <c r="C17" s="169" t="str">
        <f aca="false">IF(ISNA(VLOOKUP(A17,Options!A:D,2,FALSE())),"",VLOOKUP(A17,Options!A:D,2,FALSE()))</f>
        <v>Декоративные планки из светлого полированного алюминия в комбинации с алюминиевыми элементами</v>
      </c>
    </row>
    <row r="18" customFormat="false" ht="28.5" hidden="false" customHeight="true" outlineLevel="0" collapsed="false">
      <c r="A18" s="0" t="s">
        <v>100</v>
      </c>
      <c r="B18" s="168" t="n">
        <f aca="false">IF(ISNA(VLOOKUP(A18,Options!A:D,4,FALSE())),0,VLOOKUP(A18,Options!A:D,4,FALSE()))</f>
        <v>100863</v>
      </c>
      <c r="C18" s="169" t="str">
        <f aca="false">IF(ISNA(VLOOKUP(A18,Options!A:D,2,FALSE())),"",VLOOKUP(A18,Options!A:D,2,FALSE()))</f>
        <v>Kожа "Valcona"</v>
      </c>
    </row>
    <row r="19" customFormat="false" ht="142.5" hidden="false" customHeight="true" outlineLevel="0" collapsed="false">
      <c r="A19" s="0" t="s">
        <v>187</v>
      </c>
      <c r="B19" s="168" t="n">
        <f aca="false">IF(ISNA(VLOOKUP(A19,Options!A:D,4,FALSE())),0,VLOOKUP(A19,Options!A:D,4,FALSE()))</f>
        <v>74529</v>
      </c>
      <c r="C19" s="169" t="str">
        <f aca="false">IF(ISNA(VLOOKUP(A19,Options!A:D,2,FALSE())),"",VLOOKUP(A19,Options!A:D,2,FALSE()))</f>
        <v>Пакет "Image"
- фары ксеноновые, бифункциональные;
- зеркало заднего вида в салоне с автоматическим затемнением;
- подлокотник разделительный спереди;
- молдинги и декоративные планки по периметру оконных проёмов из анодированного алюминия, блестящие;
- климат-контроль с комфортной индивидуальной настройкой для трёх зон а/м;
В цене пакета учтена стоимость заменяемых опций рос.пакета</v>
      </c>
    </row>
    <row r="20" customFormat="false" ht="14.25" hidden="false" customHeight="true" outlineLevel="0" collapsed="false">
      <c r="B20" s="168" t="n">
        <f aca="false">IF(ISNA(VLOOKUP(A20,Options!A:D,4,FALSE())),0,VLOOKUP(A20,Options!A:D,4,FALSE()))</f>
        <v>0</v>
      </c>
      <c r="C20" s="169" t="str">
        <f aca="false">IF(ISNA(VLOOKUP(A20,Options!A:D,2,FALSE())),"",VLOOKUP(A20,Options!A:D,2,FALSE()))</f>
        <v/>
      </c>
    </row>
    <row r="21" customFormat="false" ht="14.25" hidden="false" customHeight="true" outlineLevel="0" collapsed="false">
      <c r="B21" s="168" t="n">
        <f aca="false">IF(ISNA(VLOOKUP(A21,Options!A:D,4,FALSE())),0,VLOOKUP(A21,Options!A:D,4,FALSE()))</f>
        <v>0</v>
      </c>
      <c r="C21" s="169" t="str">
        <f aca="false">IF(ISNA(VLOOKUP(A21,Options!A:D,2,FALSE())),"",VLOOKUP(A21,Options!A:D,2,FALSE()))</f>
        <v/>
      </c>
    </row>
    <row r="22" customFormat="false" ht="14.25" hidden="false" customHeight="true" outlineLevel="0" collapsed="false">
      <c r="B22" s="168" t="n">
        <f aca="false">IF(ISNA(VLOOKUP(A22,Options!A:D,4,FALSE())),0,VLOOKUP(A22,Options!A:D,4,FALSE()))</f>
        <v>0</v>
      </c>
      <c r="C22" s="169" t="str">
        <f aca="false">IF(ISNA(VLOOKUP(A22,Options!A:D,2,FALSE())),"",VLOOKUP(A22,Options!A:D,2,FALSE()))</f>
        <v/>
      </c>
    </row>
    <row r="23" customFormat="false" ht="14.25" hidden="false" customHeight="true" outlineLevel="0" collapsed="false">
      <c r="B23" s="168" t="n">
        <f aca="false">IF(ISNA(VLOOKUP(A23,Options!A:D,4,FALSE())),0,VLOOKUP(A23,Options!A:D,4,FALSE()))</f>
        <v>0</v>
      </c>
      <c r="C23" s="169" t="str">
        <f aca="false">IF(ISNA(VLOOKUP(A23,Options!A:D,2,FALSE())),"",VLOOKUP(A23,Options!A:D,2,FALSE()))</f>
        <v/>
      </c>
    </row>
    <row r="24" customFormat="false" ht="14.25" hidden="false" customHeight="true" outlineLevel="0" collapsed="false">
      <c r="B24" s="168" t="n">
        <f aca="false">IF(ISNA(VLOOKUP(A24,Options!A:D,4,FALSE())),0,VLOOKUP(A24,Options!A:D,4,FALSE()))</f>
        <v>0</v>
      </c>
      <c r="C24" s="169" t="str">
        <f aca="false">IF(ISNA(VLOOKUP(A24,Options!A:D,2,FALSE())),"",VLOOKUP(A24,Options!A:D,2,FALSE()))</f>
        <v/>
      </c>
    </row>
    <row r="25" customFormat="false" ht="14.25" hidden="false" customHeight="true" outlineLevel="0" collapsed="false">
      <c r="B25" s="168" t="n">
        <f aca="false">IF(ISNA(VLOOKUP(A25,Options!A:D,4,FALSE())),0,VLOOKUP(A25,Options!A:D,4,FALSE()))</f>
        <v>0</v>
      </c>
      <c r="C25" s="169" t="str">
        <f aca="false">IF(ISNA(VLOOKUP(A25,Options!A:D,2,FALSE())),"",VLOOKUP(A25,Options!A:D,2,FALSE()))</f>
        <v/>
      </c>
    </row>
    <row r="26" customFormat="false" ht="14.25" hidden="false" customHeight="true" outlineLevel="0" collapsed="false">
      <c r="B26" s="168" t="n">
        <f aca="false">IF(ISNA(VLOOKUP(A26,Options!A:D,4,FALSE())),0,VLOOKUP(A26,Options!A:D,4,FALSE()))</f>
        <v>0</v>
      </c>
      <c r="C26" s="169" t="str">
        <f aca="false">IF(ISNA(VLOOKUP(A26,Options!A:D,2,FALSE())),"",VLOOKUP(A26,Options!A:D,2,FALSE()))</f>
        <v/>
      </c>
    </row>
    <row r="27" customFormat="false" ht="14.25" hidden="false" customHeight="true" outlineLevel="0" collapsed="false">
      <c r="B27" s="168" t="n">
        <f aca="false">IF(ISNA(VLOOKUP(A27,Options!A:D,4,FALSE())),0,VLOOKUP(A27,Options!A:D,4,FALSE()))</f>
        <v>0</v>
      </c>
      <c r="C27" s="169" t="str">
        <f aca="false">IF(ISNA(VLOOKUP(A27,Options!A:D,2,FALSE())),"",VLOOKUP(A27,Options!A:D,2,FALSE()))</f>
        <v/>
      </c>
    </row>
    <row r="28" customFormat="false" ht="14.25" hidden="false" customHeight="true" outlineLevel="0" collapsed="false">
      <c r="B28" s="168" t="n">
        <f aca="false">IF(ISNA(VLOOKUP(A28,Options!A:D,4,FALSE())),0,VLOOKUP(A28,Options!A:D,4,FALSE()))</f>
        <v>0</v>
      </c>
      <c r="C28" s="169" t="str">
        <f aca="false">IF(ISNA(VLOOKUP(A28,Options!A:D,2,FALSE())),"",VLOOKUP(A28,Options!A:D,2,FALSE()))</f>
        <v/>
      </c>
    </row>
    <row r="29" customFormat="false" ht="14.25" hidden="false" customHeight="true" outlineLevel="0" collapsed="false">
      <c r="B29" s="168" t="n">
        <f aca="false">IF(ISNA(VLOOKUP(A29,Options!A:D,4,FALSE())),0,VLOOKUP(A29,Options!A:D,4,FALSE()))</f>
        <v>0</v>
      </c>
      <c r="C29" s="169" t="str">
        <f aca="false">IF(ISNA(VLOOKUP(A29,Options!A:D,2,FALSE())),"",VLOOKUP(A29,Options!A:D,2,FALSE()))</f>
        <v/>
      </c>
    </row>
    <row r="30" customFormat="false" ht="14.25" hidden="false" customHeight="true" outlineLevel="0" collapsed="false">
      <c r="B30" s="168" t="n">
        <f aca="false">IF(ISNA(VLOOKUP(A30,Options!A:D,4,FALSE())),0,VLOOKUP(A30,Options!A:D,4,FALSE()))</f>
        <v>0</v>
      </c>
      <c r="C30" s="169" t="str">
        <f aca="false">IF(ISNA(VLOOKUP(A30,Options!A:D,2,FALSE())),"",VLOOKUP(A30,Options!A:D,2,FALSE()))</f>
        <v/>
      </c>
    </row>
    <row r="31" customFormat="false" ht="14.25" hidden="false" customHeight="true" outlineLevel="0" collapsed="false">
      <c r="B31" s="168" t="n">
        <f aca="false">IF(ISNA(VLOOKUP(A31,Options!A:D,4,FALSE())),0,VLOOKUP(A31,Options!A:D,4,FALSE()))</f>
        <v>0</v>
      </c>
      <c r="C31" s="169" t="str">
        <f aca="false">IF(ISNA(VLOOKUP(A31,Options!A:D,2,FALSE())),"",VLOOKUP(A31,Options!A:D,2,FALSE()))</f>
        <v/>
      </c>
    </row>
    <row r="32" customFormat="false" ht="14.25" hidden="false" customHeight="true" outlineLevel="0" collapsed="false">
      <c r="B32" s="168" t="n">
        <f aca="false">IF(ISNA(VLOOKUP(A32,Options!A:D,4,FALSE())),0,VLOOKUP(A32,Options!A:D,4,FALSE()))</f>
        <v>0</v>
      </c>
      <c r="C32" s="169" t="str">
        <f aca="false">IF(ISNA(VLOOKUP(A32,Options!A:D,2,FALSE())),"",VLOOKUP(A32,Options!A:D,2,FALSE()))</f>
        <v/>
      </c>
    </row>
    <row r="33" customFormat="false" ht="14.25" hidden="false" customHeight="true" outlineLevel="0" collapsed="false">
      <c r="B33" s="168" t="n">
        <f aca="false">IF(ISNA(VLOOKUP(A33,Options!A:D,4,FALSE())),0,VLOOKUP(A33,Options!A:D,4,FALSE()))</f>
        <v>0</v>
      </c>
      <c r="C33" s="169" t="str">
        <f aca="false">IF(ISNA(VLOOKUP(A33,Options!A:D,2,FALSE())),"",VLOOKUP(A33,Options!A:D,2,FALSE()))</f>
        <v/>
      </c>
    </row>
    <row r="34" customFormat="false" ht="14.25" hidden="false" customHeight="true" outlineLevel="0" collapsed="false">
      <c r="B34" s="168" t="n">
        <f aca="false">IF(ISNA(VLOOKUP(A34,Options!A:D,4,FALSE())),0,VLOOKUP(A34,Options!A:D,4,FALSE()))</f>
        <v>0</v>
      </c>
      <c r="C34" s="169" t="str">
        <f aca="false">IF(ISNA(VLOOKUP(A34,Options!A:D,2,FALSE())),"",VLOOKUP(A34,Options!A:D,2,FALSE()))</f>
        <v/>
      </c>
    </row>
    <row r="35" customFormat="false" ht="12.75" hidden="false" customHeight="false" outlineLevel="0" collapsed="false">
      <c r="B35" s="168" t="n">
        <f aca="false">IF(ISNA(VLOOKUP(A35,Options!A:D,4,FALSE())),0,VLOOKUP(A35,Options!A:D,4,FALSE()))</f>
        <v>0</v>
      </c>
      <c r="C35" s="169" t="str">
        <f aca="false">IF(ISNA(VLOOKUP(A35,Options!A:D,2,FALSE())),"",VLOOKUP(A35,Options!A:D,2,FALSE()))</f>
        <v/>
      </c>
    </row>
    <row r="36" customFormat="false" ht="12.75" hidden="false" customHeight="false" outlineLevel="0" collapsed="false">
      <c r="B36" s="168" t="n">
        <f aca="false">IF(ISNA(VLOOKUP(A36,Options!A:D,4,FALSE())),0,VLOOKUP(A36,Options!A:D,4,FALSE()))</f>
        <v>0</v>
      </c>
      <c r="C36" s="169" t="str">
        <f aca="false">IF(ISNA(VLOOKUP(A36,Options!A:D,2,FALSE())),"",VLOOKUP(A36,Options!A:D,2,FALSE()))</f>
        <v/>
      </c>
    </row>
    <row r="37" customFormat="false" ht="12.75" hidden="false" customHeight="false" outlineLevel="0" collapsed="false">
      <c r="B37" s="168" t="n">
        <f aca="false">IF(ISNA(VLOOKUP(A37,Options!A:D,4,FALSE())),0,VLOOKUP(A37,Options!A:D,4,FALSE()))</f>
        <v>0</v>
      </c>
      <c r="C37" s="169" t="str">
        <f aca="false">IF(ISNA(VLOOKUP(A37,Options!A:D,2,FALSE())),"",VLOOKUP(A37,Options!A:D,2,FALSE()))</f>
        <v/>
      </c>
    </row>
    <row r="38" customFormat="false" ht="12.75" hidden="false" customHeight="false" outlineLevel="0" collapsed="false">
      <c r="B38" s="168" t="n">
        <f aca="false">IF(ISNA(VLOOKUP(A38,Options!A:D,4,FALSE())),0,VLOOKUP(A38,Options!A:D,4,FALSE()))</f>
        <v>0</v>
      </c>
      <c r="C38" s="169" t="str">
        <f aca="false">IF(ISNA(VLOOKUP(A38,Options!A:D,2,FALSE())),"",VLOOKUP(A38,Options!A:D,2,FALSE()))</f>
        <v/>
      </c>
    </row>
    <row r="39" customFormat="false" ht="12.75" hidden="false" customHeight="false" outlineLevel="0" collapsed="false">
      <c r="B39" s="168" t="n">
        <f aca="false">IF(ISNA(VLOOKUP(A39,Options!A:D,4,FALSE())),0,VLOOKUP(A39,Options!A:D,4,FALSE()))</f>
        <v>0</v>
      </c>
      <c r="C39" s="169" t="str">
        <f aca="false">IF(ISNA(VLOOKUP(A39,Options!A:D,2,FALSE())),"",VLOOKUP(A39,Options!A:D,2,FALSE()))</f>
        <v/>
      </c>
    </row>
    <row r="40" customFormat="false" ht="12.75" hidden="false" customHeight="false" outlineLevel="0" collapsed="false">
      <c r="B40" s="168" t="n">
        <f aca="false">IF(ISNA(VLOOKUP(A40,Options!A:D,4,FALSE())),0,VLOOKUP(A40,Options!A:D,4,FALSE()))</f>
        <v>0</v>
      </c>
      <c r="C40" s="169" t="str">
        <f aca="false">IF(ISNA(VLOOKUP(A40,Options!A:D,2,FALSE())),"",VLOOKUP(A40,Options!A:D,2,FALSE()))</f>
        <v/>
      </c>
    </row>
    <row r="41" customFormat="false" ht="12.75" hidden="false" customHeight="false" outlineLevel="0" collapsed="false">
      <c r="B41" s="168" t="n">
        <f aca="false">IF(ISNA(VLOOKUP(A41,Options!A:D,4,FALSE())),0,VLOOKUP(A41,Options!A:D,4,FALSE()))</f>
        <v>0</v>
      </c>
      <c r="C41" s="169" t="str">
        <f aca="false">IF(ISNA(VLOOKUP(A41,Options!A:D,2,FALSE())),"",VLOOKUP(A41,Options!A:D,2,FALSE()))</f>
        <v/>
      </c>
    </row>
    <row r="42" customFormat="false" ht="12.75" hidden="false" customHeight="false" outlineLevel="0" collapsed="false">
      <c r="B42" s="168" t="n">
        <f aca="false">IF(ISNA(VLOOKUP(A42,Options!A:D,4,FALSE())),0,VLOOKUP(A42,Options!A:D,4,FALSE()))</f>
        <v>0</v>
      </c>
      <c r="C42" s="169" t="str">
        <f aca="false">IF(ISNA(VLOOKUP(A42,Options!A:D,2,FALSE())),"",VLOOKUP(A42,Options!A:D,2,FALSE()))</f>
        <v/>
      </c>
    </row>
    <row r="43" customFormat="false" ht="12.75" hidden="false" customHeight="false" outlineLevel="0" collapsed="false">
      <c r="B43" s="168" t="n">
        <f aca="false">IF(ISNA(VLOOKUP(A43,Options!A:D,4,FALSE())),0,VLOOKUP(A43,Options!A:D,4,FALSE()))</f>
        <v>0</v>
      </c>
      <c r="C43" s="169" t="str">
        <f aca="false">IF(ISNA(VLOOKUP(A43,Options!A:D,2,FALSE())),"",VLOOKUP(A43,Options!A:D,2,FALSE()))</f>
        <v/>
      </c>
    </row>
    <row r="44" customFormat="false" ht="12.75" hidden="false" customHeight="false" outlineLevel="0" collapsed="false">
      <c r="B44" s="168" t="n">
        <f aca="false">IF(ISNA(VLOOKUP(A44,Options!A:D,4,FALSE())),0,VLOOKUP(A44,Options!A:D,4,FALSE()))</f>
        <v>0</v>
      </c>
      <c r="C44" s="169" t="str">
        <f aca="false">IF(ISNA(VLOOKUP(A44,Options!A:D,2,FALSE())),"",VLOOKUP(A44,Options!A:D,2,FALSE()))</f>
        <v/>
      </c>
    </row>
    <row r="45" customFormat="false" ht="12.75" hidden="false" customHeight="false" outlineLevel="0" collapsed="false">
      <c r="B45" s="168" t="n">
        <f aca="false">IF(ISNA(VLOOKUP(A45,Options!A:D,4,FALSE())),0,VLOOKUP(A45,Options!A:D,4,FALSE()))</f>
        <v>0</v>
      </c>
      <c r="C45" s="169" t="str">
        <f aca="false">IF(ISNA(VLOOKUP(A45,Options!A:D,2,FALSE())),"",VLOOKUP(A45,Options!A:D,2,FALSE()))</f>
        <v/>
      </c>
    </row>
    <row r="46" customFormat="false" ht="12.75" hidden="false" customHeight="false" outlineLevel="0" collapsed="false">
      <c r="B46" s="168" t="n">
        <f aca="false">IF(ISNA(VLOOKUP(A46,Options!A:D,4,FALSE())),0,VLOOKUP(A46,Options!A:D,4,FALSE()))</f>
        <v>0</v>
      </c>
      <c r="C46" s="169" t="str">
        <f aca="false">IF(ISNA(VLOOKUP(A46,Options!A:D,2,FALSE())),"",VLOOKUP(A46,Options!A:D,2,FALSE()))</f>
        <v/>
      </c>
    </row>
    <row r="47" customFormat="false" ht="12.75" hidden="false" customHeight="false" outlineLevel="0" collapsed="false">
      <c r="B47" s="168" t="n">
        <f aca="false">IF(ISNA(VLOOKUP(A47,Options!A:D,4,FALSE())),0,VLOOKUP(A47,Options!A:D,4,FALSE()))</f>
        <v>0</v>
      </c>
      <c r="C47" s="169" t="str">
        <f aca="false">IF(ISNA(VLOOKUP(A47,Options!A:D,2,FALSE())),"",VLOOKUP(A47,Options!A:D,2,FALSE()))</f>
        <v/>
      </c>
    </row>
    <row r="48" customFormat="false" ht="12.75" hidden="false" customHeight="false" outlineLevel="0" collapsed="false">
      <c r="A48" s="182"/>
      <c r="B48" s="179"/>
      <c r="C48"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3T12:49:03Z</dcterms:created>
  <dc:creator>iseev</dc:creator>
  <dc:description/>
  <dc:language>en-US</dc:language>
  <cp:lastModifiedBy>Oleg Kroutko</cp:lastModifiedBy>
  <cp:lastPrinted>2008-05-26T14:38:13Z</cp:lastPrinted>
  <dcterms:modified xsi:type="dcterms:W3CDTF">2008-05-29T12:2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12870158</vt:r8>
  </property>
  <property fmtid="{D5CDD505-2E9C-101B-9397-08002B2CF9AE}" pid="3" name="_AuthorEmail">
    <vt:lpwstr>Oleg.Kroutko@dcbars.ru</vt:lpwstr>
  </property>
  <property fmtid="{D5CDD505-2E9C-101B-9397-08002B2CF9AE}" pid="4" name="_AuthorEmailDisplayName">
    <vt:lpwstr>Kroutko Oleg</vt:lpwstr>
  </property>
  <property fmtid="{D5CDD505-2E9C-101B-9397-08002B2CF9AE}" pid="5" name="_EmailSubject">
    <vt:lpwstr>A4 Options</vt:lpwstr>
  </property>
  <property fmtid="{D5CDD505-2E9C-101B-9397-08002B2CF9AE}" pid="6" name="_NewReviewCycle">
    <vt:lpwstr/>
  </property>
  <property fmtid="{D5CDD505-2E9C-101B-9397-08002B2CF9AE}" pid="7" name="_ReviewingToolsShownOnce">
    <vt:lpwstr/>
  </property>
</Properties>
</file>